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31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ASAL - COMPANHIA DE  SANEAMENTO DE ALAGOAS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270010</t>
  </si>
  <si>
    <t xml:space="preserve">Água Branca</t>
  </si>
  <si>
    <t xml:space="preserve">AL</t>
  </si>
  <si>
    <t xml:space="preserve">270020</t>
  </si>
  <si>
    <t xml:space="preserve">Anadia</t>
  </si>
  <si>
    <t xml:space="preserve">270030</t>
  </si>
  <si>
    <t xml:space="preserve">Arapiraca</t>
  </si>
  <si>
    <t xml:space="preserve">270060</t>
  </si>
  <si>
    <t xml:space="preserve">Barra de São Miguel</t>
  </si>
  <si>
    <t xml:space="preserve">270070</t>
  </si>
  <si>
    <t xml:space="preserve">Batalha</t>
  </si>
  <si>
    <t xml:space="preserve">270090</t>
  </si>
  <si>
    <t xml:space="preserve">Belo Monte</t>
  </si>
  <si>
    <t xml:space="preserve">270120</t>
  </si>
  <si>
    <t xml:space="preserve">Cacimbinhas</t>
  </si>
  <si>
    <t xml:space="preserve">270140</t>
  </si>
  <si>
    <t xml:space="preserve">Campo Alegre</t>
  </si>
  <si>
    <t xml:space="preserve">270150</t>
  </si>
  <si>
    <t xml:space="preserve">Campo Grande</t>
  </si>
  <si>
    <t xml:space="preserve">270160</t>
  </si>
  <si>
    <t xml:space="preserve">Canapi</t>
  </si>
  <si>
    <t xml:space="preserve">270170</t>
  </si>
  <si>
    <t xml:space="preserve">Capela</t>
  </si>
  <si>
    <t xml:space="preserve">270180</t>
  </si>
  <si>
    <t xml:space="preserve">Carneiros</t>
  </si>
  <si>
    <t xml:space="preserve">270200</t>
  </si>
  <si>
    <t xml:space="preserve">Coité do Nóia</t>
  </si>
  <si>
    <t xml:space="preserve">270210</t>
  </si>
  <si>
    <t xml:space="preserve">Colônia Leopoldina</t>
  </si>
  <si>
    <t xml:space="preserve">270220</t>
  </si>
  <si>
    <t xml:space="preserve">Coqueiro Seco</t>
  </si>
  <si>
    <t xml:space="preserve">270235</t>
  </si>
  <si>
    <t xml:space="preserve">Craíbas</t>
  </si>
  <si>
    <t xml:space="preserve">270240</t>
  </si>
  <si>
    <t xml:space="preserve">Delmiro Gouveia</t>
  </si>
  <si>
    <t xml:space="preserve">270250</t>
  </si>
  <si>
    <t xml:space="preserve">Dois Riachos</t>
  </si>
  <si>
    <t xml:space="preserve">270255</t>
  </si>
  <si>
    <t xml:space="preserve">Estrela de Alagoas</t>
  </si>
  <si>
    <t xml:space="preserve">270260</t>
  </si>
  <si>
    <t xml:space="preserve">Feira Grande</t>
  </si>
  <si>
    <t xml:space="preserve">270280</t>
  </si>
  <si>
    <t xml:space="preserve">Flexeiras</t>
  </si>
  <si>
    <t xml:space="preserve">270290</t>
  </si>
  <si>
    <t xml:space="preserve">Girau do Ponciano</t>
  </si>
  <si>
    <t xml:space="preserve">270300</t>
  </si>
  <si>
    <t xml:space="preserve">Ibateguara</t>
  </si>
  <si>
    <t xml:space="preserve">270310</t>
  </si>
  <si>
    <t xml:space="preserve">Igaci</t>
  </si>
  <si>
    <t xml:space="preserve">270320</t>
  </si>
  <si>
    <t xml:space="preserve">Igreja Nova</t>
  </si>
  <si>
    <t xml:space="preserve">270330</t>
  </si>
  <si>
    <t xml:space="preserve">Inhapi</t>
  </si>
  <si>
    <t xml:space="preserve">270340</t>
  </si>
  <si>
    <t xml:space="preserve">Jacaré dos Homens</t>
  </si>
  <si>
    <t xml:space="preserve">270350</t>
  </si>
  <si>
    <t xml:space="preserve">Jacuípe</t>
  </si>
  <si>
    <t xml:space="preserve">270360</t>
  </si>
  <si>
    <t xml:space="preserve">Japaratinga</t>
  </si>
  <si>
    <t xml:space="preserve">270370</t>
  </si>
  <si>
    <t xml:space="preserve">Jaramataia</t>
  </si>
  <si>
    <t xml:space="preserve">270380</t>
  </si>
  <si>
    <t xml:space="preserve">Joaquim Gomes</t>
  </si>
  <si>
    <t xml:space="preserve">270390</t>
  </si>
  <si>
    <t xml:space="preserve">Jundiá</t>
  </si>
  <si>
    <t xml:space="preserve">270400</t>
  </si>
  <si>
    <t xml:space="preserve">Junqueiro</t>
  </si>
  <si>
    <t xml:space="preserve">270410</t>
  </si>
  <si>
    <t xml:space="preserve">Lagoa da Canoa</t>
  </si>
  <si>
    <t xml:space="preserve">270430</t>
  </si>
  <si>
    <t xml:space="preserve">Maceió</t>
  </si>
  <si>
    <t xml:space="preserve">Água e Esgotos</t>
  </si>
  <si>
    <t xml:space="preserve">270440</t>
  </si>
  <si>
    <t xml:space="preserve">Major Isidoro</t>
  </si>
  <si>
    <t xml:space="preserve">270450</t>
  </si>
  <si>
    <t xml:space="preserve">Maragogi</t>
  </si>
  <si>
    <t xml:space="preserve">270460</t>
  </si>
  <si>
    <t xml:space="preserve">Maravilha</t>
  </si>
  <si>
    <t xml:space="preserve">270480</t>
  </si>
  <si>
    <t xml:space="preserve">Maribondo</t>
  </si>
  <si>
    <t xml:space="preserve">270490</t>
  </si>
  <si>
    <t xml:space="preserve">Mar Vermelho</t>
  </si>
  <si>
    <t xml:space="preserve">270500</t>
  </si>
  <si>
    <t xml:space="preserve">Mata Grande</t>
  </si>
  <si>
    <t xml:space="preserve">270510</t>
  </si>
  <si>
    <t xml:space="preserve">Matriz de Camaragibe</t>
  </si>
  <si>
    <t xml:space="preserve">270520</t>
  </si>
  <si>
    <t xml:space="preserve">Messias</t>
  </si>
  <si>
    <t xml:space="preserve">270530</t>
  </si>
  <si>
    <t xml:space="preserve">Minador do Negrão</t>
  </si>
  <si>
    <t xml:space="preserve">270540</t>
  </si>
  <si>
    <t xml:space="preserve">Monteirópolis</t>
  </si>
  <si>
    <t xml:space="preserve">270550</t>
  </si>
  <si>
    <t xml:space="preserve">Murici</t>
  </si>
  <si>
    <t xml:space="preserve">270560</t>
  </si>
  <si>
    <t xml:space="preserve">Novo Lino</t>
  </si>
  <si>
    <t xml:space="preserve">270570</t>
  </si>
  <si>
    <t xml:space="preserve">Olho D ÁGUA das Flores</t>
  </si>
  <si>
    <t xml:space="preserve">270580</t>
  </si>
  <si>
    <t xml:space="preserve">Olho D ÁGUA do Casado</t>
  </si>
  <si>
    <t xml:space="preserve">270590</t>
  </si>
  <si>
    <t xml:space="preserve">Olho D ÁGUA Grande</t>
  </si>
  <si>
    <t xml:space="preserve">270600</t>
  </si>
  <si>
    <t xml:space="preserve">Olivença</t>
  </si>
  <si>
    <t xml:space="preserve">270610</t>
  </si>
  <si>
    <t xml:space="preserve">Ouro Branco</t>
  </si>
  <si>
    <t xml:space="preserve">270620</t>
  </si>
  <si>
    <t xml:space="preserve">Palestina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270642</t>
  </si>
  <si>
    <t xml:space="preserve">Pariconha</t>
  </si>
  <si>
    <t xml:space="preserve">270644</t>
  </si>
  <si>
    <t xml:space="preserve">Paripueira</t>
  </si>
  <si>
    <t xml:space="preserve">270650</t>
  </si>
  <si>
    <t xml:space="preserve">Passo de Camaragibe</t>
  </si>
  <si>
    <t xml:space="preserve">270660</t>
  </si>
  <si>
    <t xml:space="preserve">Paulo Jacinto</t>
  </si>
  <si>
    <t xml:space="preserve">270680</t>
  </si>
  <si>
    <t xml:space="preserve">Piaçabuçu</t>
  </si>
  <si>
    <t xml:space="preserve">270690</t>
  </si>
  <si>
    <t xml:space="preserve">Pilar</t>
  </si>
  <si>
    <t xml:space="preserve">270700</t>
  </si>
  <si>
    <t xml:space="preserve">Pindoba</t>
  </si>
  <si>
    <t xml:space="preserve">270710</t>
  </si>
  <si>
    <t xml:space="preserve">Piranhas</t>
  </si>
  <si>
    <t xml:space="preserve">270720</t>
  </si>
  <si>
    <t xml:space="preserve">Poço das Trincheiras</t>
  </si>
  <si>
    <t xml:space="preserve">270740</t>
  </si>
  <si>
    <t xml:space="preserve">Porto de Pedras</t>
  </si>
  <si>
    <t xml:space="preserve">270760</t>
  </si>
  <si>
    <t xml:space="preserve">Quebrangulo</t>
  </si>
  <si>
    <t xml:space="preserve">270770</t>
  </si>
  <si>
    <t xml:space="preserve">Rio Largo</t>
  </si>
  <si>
    <t xml:space="preserve">270790</t>
  </si>
  <si>
    <t xml:space="preserve">Santa Luzia do Norte</t>
  </si>
  <si>
    <t xml:space="preserve">270800</t>
  </si>
  <si>
    <t xml:space="preserve">Santana do Ipanema</t>
  </si>
  <si>
    <t xml:space="preserve">270820</t>
  </si>
  <si>
    <t xml:space="preserve">São Brás</t>
  </si>
  <si>
    <t xml:space="preserve">270840</t>
  </si>
  <si>
    <t xml:space="preserve">São José da Tapera</t>
  </si>
  <si>
    <t xml:space="preserve">270880</t>
  </si>
  <si>
    <t xml:space="preserve">São Sebastião</t>
  </si>
  <si>
    <t xml:space="preserve">270890</t>
  </si>
  <si>
    <t xml:space="preserve">Satuba</t>
  </si>
  <si>
    <t xml:space="preserve">270895</t>
  </si>
  <si>
    <t xml:space="preserve">Senador Rui Palmeira</t>
  </si>
  <si>
    <t xml:space="preserve">270910</t>
  </si>
  <si>
    <t xml:space="preserve">Taquarana</t>
  </si>
  <si>
    <t xml:space="preserve">270920</t>
  </si>
  <si>
    <t xml:space="preserve">Traipu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ASAL - COMPANHIA DE  SANEAMENTO DE ALAGOAS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S88" activeCellId="0" sqref="S8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59.29</v>
      </c>
      <c r="F7" s="9" t="n">
        <v>99.8</v>
      </c>
      <c r="G7" s="9"/>
      <c r="H7" s="9"/>
      <c r="I7" s="9"/>
      <c r="J7" s="9"/>
      <c r="K7" s="9" t="n">
        <v>75.1</v>
      </c>
      <c r="L7" s="9" t="n">
        <v>65.6</v>
      </c>
      <c r="M7" s="10" t="n">
        <v>3245</v>
      </c>
      <c r="N7" s="10" t="n">
        <v>2848</v>
      </c>
      <c r="O7" s="10"/>
      <c r="P7" s="10"/>
      <c r="Q7" s="10" t="n">
        <v>2806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44.11</v>
      </c>
      <c r="F8" s="9" t="n">
        <v>84.3</v>
      </c>
      <c r="G8" s="9"/>
      <c r="H8" s="9"/>
      <c r="I8" s="9"/>
      <c r="J8" s="9"/>
      <c r="K8" s="9" t="n">
        <v>95.3</v>
      </c>
      <c r="L8" s="9" t="n">
        <v>45.42</v>
      </c>
      <c r="M8" s="10" t="n">
        <v>2571</v>
      </c>
      <c r="N8" s="10" t="n">
        <v>2166</v>
      </c>
      <c r="O8" s="10"/>
      <c r="P8" s="10"/>
      <c r="Q8" s="10" t="n">
        <v>2112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9" t="n">
        <v>90.69</v>
      </c>
      <c r="F9" s="9" t="n">
        <v>94.7</v>
      </c>
      <c r="G9" s="9"/>
      <c r="H9" s="9"/>
      <c r="I9" s="9"/>
      <c r="J9" s="9"/>
      <c r="K9" s="9" t="n">
        <v>83.8</v>
      </c>
      <c r="L9" s="9" t="n">
        <v>40.95</v>
      </c>
      <c r="M9" s="10" t="n">
        <v>57546</v>
      </c>
      <c r="N9" s="10" t="n">
        <v>49026</v>
      </c>
      <c r="O9" s="10"/>
      <c r="P9" s="10"/>
      <c r="Q9" s="10" t="n">
        <v>47477</v>
      </c>
      <c r="R9" s="10"/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9" t="n">
        <v>83.63</v>
      </c>
      <c r="F10" s="9" t="n">
        <v>97.1</v>
      </c>
      <c r="G10" s="9"/>
      <c r="H10" s="9"/>
      <c r="I10" s="9"/>
      <c r="J10" s="9"/>
      <c r="K10" s="9" t="n">
        <v>255.1</v>
      </c>
      <c r="L10" s="9" t="n">
        <v>72.5</v>
      </c>
      <c r="M10" s="10" t="n">
        <v>3482</v>
      </c>
      <c r="N10" s="10" t="n">
        <v>2954</v>
      </c>
      <c r="O10" s="10"/>
      <c r="P10" s="10"/>
      <c r="Q10" s="10" t="n">
        <v>3053</v>
      </c>
      <c r="R10" s="10"/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9" t="n">
        <v>58.7</v>
      </c>
      <c r="F11" s="9" t="n">
        <v>83.2</v>
      </c>
      <c r="G11" s="9"/>
      <c r="H11" s="9"/>
      <c r="I11" s="9"/>
      <c r="J11" s="9"/>
      <c r="K11" s="9" t="n">
        <v>85.6</v>
      </c>
      <c r="L11" s="9" t="n">
        <v>78.68</v>
      </c>
      <c r="M11" s="10" t="n">
        <v>3316</v>
      </c>
      <c r="N11" s="10" t="n">
        <v>2686</v>
      </c>
      <c r="O11" s="10"/>
      <c r="P11" s="10"/>
      <c r="Q11" s="10" t="n">
        <v>2614</v>
      </c>
      <c r="R11" s="10"/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9" t="n">
        <v>25.34</v>
      </c>
      <c r="F12" s="9" t="n">
        <v>92.8</v>
      </c>
      <c r="G12" s="9"/>
      <c r="H12" s="9"/>
      <c r="I12" s="9"/>
      <c r="J12" s="9"/>
      <c r="K12" s="9" t="n">
        <v>88.6</v>
      </c>
      <c r="L12" s="9" t="n">
        <v>76.72</v>
      </c>
      <c r="M12" s="10" t="n">
        <v>604</v>
      </c>
      <c r="N12" s="10" t="n">
        <v>486</v>
      </c>
      <c r="O12" s="10"/>
      <c r="P12" s="10"/>
      <c r="Q12" s="10" t="n">
        <v>463</v>
      </c>
      <c r="R12" s="10"/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9" t="n">
        <v>14.09</v>
      </c>
      <c r="F13" s="9" t="n">
        <v>26.6</v>
      </c>
      <c r="G13" s="9"/>
      <c r="H13" s="9"/>
      <c r="I13" s="9"/>
      <c r="J13" s="9"/>
      <c r="K13" s="9" t="n">
        <v>98.8</v>
      </c>
      <c r="L13" s="9" t="n">
        <v>63.37</v>
      </c>
      <c r="M13" s="10" t="n">
        <v>703</v>
      </c>
      <c r="N13" s="10" t="n">
        <v>447</v>
      </c>
      <c r="O13" s="10"/>
      <c r="P13" s="10"/>
      <c r="Q13" s="10" t="n">
        <v>420</v>
      </c>
      <c r="R13" s="10"/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21</v>
      </c>
      <c r="E14" s="9" t="n">
        <v>8.69</v>
      </c>
      <c r="F14" s="9" t="n">
        <v>19.9</v>
      </c>
      <c r="G14" s="9"/>
      <c r="H14" s="9"/>
      <c r="I14" s="9"/>
      <c r="J14" s="9"/>
      <c r="K14" s="9" t="n">
        <v>78.5</v>
      </c>
      <c r="L14" s="9" t="n">
        <v>66.1</v>
      </c>
      <c r="M14" s="10" t="n">
        <v>1643</v>
      </c>
      <c r="N14" s="10" t="n">
        <v>1060</v>
      </c>
      <c r="O14" s="10"/>
      <c r="P14" s="10"/>
      <c r="Q14" s="10" t="n">
        <v>1020</v>
      </c>
      <c r="R14" s="10"/>
    </row>
    <row r="15" customFormat="false" ht="15" hidden="false" customHeight="false" outlineLevel="0" collapsed="false">
      <c r="A15" s="7" t="s">
        <v>58</v>
      </c>
      <c r="B15" s="8" t="s">
        <v>59</v>
      </c>
      <c r="C15" s="7" t="s">
        <v>43</v>
      </c>
      <c r="D15" s="7" t="s">
        <v>21</v>
      </c>
      <c r="E15" s="9" t="n">
        <v>80.94</v>
      </c>
      <c r="F15" s="9" t="n">
        <v>96.4</v>
      </c>
      <c r="G15" s="9"/>
      <c r="H15" s="9"/>
      <c r="I15" s="9"/>
      <c r="J15" s="9"/>
      <c r="K15" s="9" t="n">
        <v>81.2</v>
      </c>
      <c r="L15" s="9" t="n">
        <v>61.16</v>
      </c>
      <c r="M15" s="10" t="n">
        <v>2527</v>
      </c>
      <c r="N15" s="10" t="n">
        <v>2060</v>
      </c>
      <c r="O15" s="10"/>
      <c r="P15" s="10"/>
      <c r="Q15" s="10" t="n">
        <v>2002</v>
      </c>
      <c r="R15" s="10"/>
    </row>
    <row r="16" customFormat="false" ht="15" hidden="false" customHeight="false" outlineLevel="0" collapsed="false">
      <c r="A16" s="7" t="s">
        <v>60</v>
      </c>
      <c r="B16" s="8" t="s">
        <v>61</v>
      </c>
      <c r="C16" s="7" t="s">
        <v>43</v>
      </c>
      <c r="D16" s="7" t="s">
        <v>21</v>
      </c>
      <c r="E16" s="9" t="n">
        <v>33.7</v>
      </c>
      <c r="F16" s="9" t="n">
        <v>90.6</v>
      </c>
      <c r="G16" s="9"/>
      <c r="H16" s="9"/>
      <c r="I16" s="9"/>
      <c r="J16" s="9"/>
      <c r="K16" s="9" t="n">
        <v>77</v>
      </c>
      <c r="L16" s="9" t="n">
        <v>18.11</v>
      </c>
      <c r="M16" s="10" t="n">
        <v>1787</v>
      </c>
      <c r="N16" s="10" t="n">
        <v>1433</v>
      </c>
      <c r="O16" s="10"/>
      <c r="P16" s="10"/>
      <c r="Q16" s="10" t="n">
        <v>1424</v>
      </c>
      <c r="R16" s="10"/>
    </row>
    <row r="17" customFormat="false" ht="15" hidden="false" customHeight="false" outlineLevel="0" collapsed="false">
      <c r="A17" s="7" t="s">
        <v>62</v>
      </c>
      <c r="B17" s="8" t="s">
        <v>63</v>
      </c>
      <c r="C17" s="7" t="s">
        <v>43</v>
      </c>
      <c r="D17" s="7" t="s">
        <v>21</v>
      </c>
      <c r="E17" s="9" t="n">
        <v>49.17</v>
      </c>
      <c r="F17" s="9" t="n">
        <v>66.4</v>
      </c>
      <c r="G17" s="9"/>
      <c r="H17" s="9"/>
      <c r="I17" s="9"/>
      <c r="J17" s="9"/>
      <c r="K17" s="9" t="n">
        <v>106.5</v>
      </c>
      <c r="L17" s="9" t="n">
        <v>56.01</v>
      </c>
      <c r="M17" s="10" t="n">
        <v>2656</v>
      </c>
      <c r="N17" s="10" t="n">
        <v>2204</v>
      </c>
      <c r="O17" s="10"/>
      <c r="P17" s="10"/>
      <c r="Q17" s="10" t="n">
        <v>2085</v>
      </c>
      <c r="R17" s="10"/>
    </row>
    <row r="18" customFormat="false" ht="15" hidden="false" customHeight="false" outlineLevel="0" collapsed="false">
      <c r="A18" s="7" t="s">
        <v>64</v>
      </c>
      <c r="B18" s="8" t="s">
        <v>65</v>
      </c>
      <c r="C18" s="7" t="s">
        <v>43</v>
      </c>
      <c r="D18" s="7" t="s">
        <v>21</v>
      </c>
      <c r="E18" s="9" t="n">
        <v>60.52</v>
      </c>
      <c r="F18" s="9" t="n">
        <v>97.7</v>
      </c>
      <c r="G18" s="9"/>
      <c r="H18" s="9"/>
      <c r="I18" s="9"/>
      <c r="J18" s="9"/>
      <c r="K18" s="9" t="n">
        <v>71.6</v>
      </c>
      <c r="L18" s="9" t="n">
        <v>75.9</v>
      </c>
      <c r="M18" s="10" t="n">
        <v>1416</v>
      </c>
      <c r="N18" s="10" t="n">
        <v>1262</v>
      </c>
      <c r="O18" s="10"/>
      <c r="P18" s="10"/>
      <c r="Q18" s="10" t="n">
        <v>1244</v>
      </c>
      <c r="R18" s="10"/>
    </row>
    <row r="19" customFormat="false" ht="15" hidden="false" customHeight="false" outlineLevel="0" collapsed="false">
      <c r="A19" s="7" t="s">
        <v>66</v>
      </c>
      <c r="B19" s="8" t="s">
        <v>67</v>
      </c>
      <c r="C19" s="7" t="s">
        <v>43</v>
      </c>
      <c r="D19" s="7" t="s">
        <v>21</v>
      </c>
      <c r="E19" s="9" t="n">
        <v>29.31</v>
      </c>
      <c r="F19" s="9" t="n">
        <v>77.3</v>
      </c>
      <c r="G19" s="9"/>
      <c r="H19" s="9"/>
      <c r="I19" s="9"/>
      <c r="J19" s="9"/>
      <c r="K19" s="9" t="n">
        <v>75.3</v>
      </c>
      <c r="L19" s="9" t="n">
        <v>80.49</v>
      </c>
      <c r="M19" s="10" t="n">
        <v>1253</v>
      </c>
      <c r="N19" s="10" t="n">
        <v>851</v>
      </c>
      <c r="O19" s="10"/>
      <c r="P19" s="10"/>
      <c r="Q19" s="10" t="n">
        <v>810</v>
      </c>
      <c r="R19" s="10"/>
    </row>
    <row r="20" customFormat="false" ht="15" hidden="false" customHeight="false" outlineLevel="0" collapsed="false">
      <c r="A20" s="7" t="s">
        <v>68</v>
      </c>
      <c r="B20" s="8" t="s">
        <v>69</v>
      </c>
      <c r="C20" s="7" t="s">
        <v>43</v>
      </c>
      <c r="D20" s="7" t="s">
        <v>21</v>
      </c>
      <c r="E20" s="9" t="n">
        <v>58.77</v>
      </c>
      <c r="F20" s="9" t="n">
        <v>76.8</v>
      </c>
      <c r="G20" s="9"/>
      <c r="H20" s="9"/>
      <c r="I20" s="9"/>
      <c r="J20" s="9"/>
      <c r="K20" s="9" t="n">
        <v>93.3</v>
      </c>
      <c r="L20" s="9" t="n">
        <v>65.25</v>
      </c>
      <c r="M20" s="10" t="n">
        <v>3697</v>
      </c>
      <c r="N20" s="10" t="n">
        <v>3141</v>
      </c>
      <c r="O20" s="10"/>
      <c r="P20" s="10"/>
      <c r="Q20" s="10" t="n">
        <v>3111</v>
      </c>
      <c r="R20" s="10"/>
    </row>
    <row r="21" customFormat="false" ht="15" hidden="false" customHeight="false" outlineLevel="0" collapsed="false">
      <c r="A21" s="7" t="s">
        <v>70</v>
      </c>
      <c r="B21" s="8" t="s">
        <v>71</v>
      </c>
      <c r="C21" s="7" t="s">
        <v>43</v>
      </c>
      <c r="D21" s="7" t="s">
        <v>21</v>
      </c>
      <c r="E21" s="9" t="n">
        <v>65.16</v>
      </c>
      <c r="F21" s="9" t="n">
        <v>72.4</v>
      </c>
      <c r="G21" s="9"/>
      <c r="H21" s="9"/>
      <c r="I21" s="9"/>
      <c r="J21" s="9"/>
      <c r="K21" s="9" t="n">
        <v>93.9</v>
      </c>
      <c r="L21" s="9" t="n">
        <v>44.94</v>
      </c>
      <c r="M21" s="10" t="n">
        <v>1252</v>
      </c>
      <c r="N21" s="10" t="n">
        <v>1022</v>
      </c>
      <c r="O21" s="10"/>
      <c r="P21" s="10"/>
      <c r="Q21" s="10" t="n">
        <v>1004</v>
      </c>
      <c r="R21" s="10"/>
    </row>
    <row r="22" customFormat="false" ht="15" hidden="false" customHeight="false" outlineLevel="0" collapsed="false">
      <c r="A22" s="7" t="s">
        <v>72</v>
      </c>
      <c r="B22" s="8" t="s">
        <v>73</v>
      </c>
      <c r="C22" s="7" t="s">
        <v>43</v>
      </c>
      <c r="D22" s="7" t="s">
        <v>21</v>
      </c>
      <c r="E22" s="9" t="n">
        <v>42.95</v>
      </c>
      <c r="F22" s="9" t="n">
        <v>53.6</v>
      </c>
      <c r="G22" s="9"/>
      <c r="H22" s="9"/>
      <c r="I22" s="9"/>
      <c r="J22" s="9"/>
      <c r="K22" s="9" t="n">
        <v>80</v>
      </c>
      <c r="L22" s="9" t="n">
        <v>77.64</v>
      </c>
      <c r="M22" s="10" t="n">
        <v>4527</v>
      </c>
      <c r="N22" s="10" t="n">
        <v>3215</v>
      </c>
      <c r="O22" s="10"/>
      <c r="P22" s="10"/>
      <c r="Q22" s="10" t="n">
        <v>3144</v>
      </c>
      <c r="R22" s="10"/>
    </row>
    <row r="23" customFormat="false" ht="15" hidden="false" customHeight="false" outlineLevel="0" collapsed="false">
      <c r="A23" s="7" t="s">
        <v>74</v>
      </c>
      <c r="B23" s="8" t="s">
        <v>75</v>
      </c>
      <c r="C23" s="7" t="s">
        <v>43</v>
      </c>
      <c r="D23" s="7" t="s">
        <v>21</v>
      </c>
      <c r="E23" s="9" t="n">
        <v>87.04</v>
      </c>
      <c r="F23" s="9" t="n">
        <v>99.3</v>
      </c>
      <c r="G23" s="9"/>
      <c r="H23" s="9"/>
      <c r="I23" s="9"/>
      <c r="J23" s="9"/>
      <c r="K23" s="9" t="n">
        <v>98.4</v>
      </c>
      <c r="L23" s="9" t="n">
        <v>56.75</v>
      </c>
      <c r="M23" s="10" t="n">
        <v>13503</v>
      </c>
      <c r="N23" s="10" t="n">
        <v>12314</v>
      </c>
      <c r="O23" s="10"/>
      <c r="P23" s="10"/>
      <c r="Q23" s="10" t="n">
        <v>12073</v>
      </c>
      <c r="R23" s="10"/>
    </row>
    <row r="24" customFormat="false" ht="15" hidden="false" customHeight="false" outlineLevel="0" collapsed="false">
      <c r="A24" s="7" t="s">
        <v>76</v>
      </c>
      <c r="B24" s="8" t="s">
        <v>77</v>
      </c>
      <c r="C24" s="7" t="s">
        <v>43</v>
      </c>
      <c r="D24" s="7" t="s">
        <v>21</v>
      </c>
      <c r="E24" s="9" t="n">
        <v>30.98</v>
      </c>
      <c r="F24" s="9" t="n">
        <v>66.3</v>
      </c>
      <c r="G24" s="9"/>
      <c r="H24" s="9"/>
      <c r="I24" s="9"/>
      <c r="J24" s="9"/>
      <c r="K24" s="9" t="n">
        <v>84.5</v>
      </c>
      <c r="L24" s="9" t="n">
        <v>65.01</v>
      </c>
      <c r="M24" s="10" t="n">
        <v>1178</v>
      </c>
      <c r="N24" s="10" t="n">
        <v>1025</v>
      </c>
      <c r="O24" s="10"/>
      <c r="P24" s="10"/>
      <c r="Q24" s="10" t="n">
        <v>1003</v>
      </c>
      <c r="R24" s="10"/>
    </row>
    <row r="25" customFormat="false" ht="15" hidden="false" customHeight="false" outlineLevel="0" collapsed="false">
      <c r="A25" s="7" t="s">
        <v>78</v>
      </c>
      <c r="B25" s="8" t="s">
        <v>79</v>
      </c>
      <c r="C25" s="7" t="s">
        <v>43</v>
      </c>
      <c r="D25" s="7" t="s">
        <v>21</v>
      </c>
      <c r="E25" s="9" t="n">
        <v>38.3</v>
      </c>
      <c r="F25" s="9" t="n">
        <v>96.6</v>
      </c>
      <c r="G25" s="9"/>
      <c r="H25" s="9"/>
      <c r="I25" s="9"/>
      <c r="J25" s="9"/>
      <c r="K25" s="9" t="n">
        <v>100.2</v>
      </c>
      <c r="L25" s="9" t="n">
        <v>34.85</v>
      </c>
      <c r="M25" s="10" t="n">
        <v>2180</v>
      </c>
      <c r="N25" s="10" t="n">
        <v>1750</v>
      </c>
      <c r="O25" s="10"/>
      <c r="P25" s="10"/>
      <c r="Q25" s="10" t="n">
        <v>1731</v>
      </c>
      <c r="R25" s="10"/>
    </row>
    <row r="26" customFormat="false" ht="15" hidden="false" customHeight="false" outlineLevel="0" collapsed="false">
      <c r="A26" s="7" t="s">
        <v>80</v>
      </c>
      <c r="B26" s="8" t="s">
        <v>81</v>
      </c>
      <c r="C26" s="7" t="s">
        <v>43</v>
      </c>
      <c r="D26" s="7" t="s">
        <v>21</v>
      </c>
      <c r="E26" s="9" t="n">
        <v>30.45</v>
      </c>
      <c r="F26" s="9" t="n">
        <v>99</v>
      </c>
      <c r="G26" s="9"/>
      <c r="H26" s="9"/>
      <c r="I26" s="9"/>
      <c r="J26" s="9"/>
      <c r="K26" s="9" t="n">
        <v>102.4</v>
      </c>
      <c r="L26" s="9" t="n">
        <v>14.2</v>
      </c>
      <c r="M26" s="10" t="n">
        <v>1891</v>
      </c>
      <c r="N26" s="10" t="n">
        <v>1708</v>
      </c>
      <c r="O26" s="10"/>
      <c r="P26" s="10"/>
      <c r="Q26" s="10" t="n">
        <v>1645</v>
      </c>
      <c r="R26" s="10"/>
    </row>
    <row r="27" customFormat="false" ht="15" hidden="false" customHeight="false" outlineLevel="0" collapsed="false">
      <c r="A27" s="7" t="s">
        <v>82</v>
      </c>
      <c r="B27" s="8" t="s">
        <v>83</v>
      </c>
      <c r="C27" s="7" t="s">
        <v>43</v>
      </c>
      <c r="D27" s="7" t="s">
        <v>21</v>
      </c>
      <c r="E27" s="9" t="n">
        <v>43.73</v>
      </c>
      <c r="F27" s="9" t="n">
        <v>67.2</v>
      </c>
      <c r="G27" s="9"/>
      <c r="H27" s="9"/>
      <c r="I27" s="9"/>
      <c r="J27" s="9"/>
      <c r="K27" s="9" t="n">
        <v>80.8</v>
      </c>
      <c r="L27" s="9" t="n">
        <v>65.6</v>
      </c>
      <c r="M27" s="10" t="n">
        <v>2013</v>
      </c>
      <c r="N27" s="10" t="n">
        <v>1449</v>
      </c>
      <c r="O27" s="10"/>
      <c r="P27" s="10"/>
      <c r="Q27" s="10" t="n">
        <v>1412</v>
      </c>
      <c r="R27" s="10"/>
    </row>
    <row r="28" customFormat="false" ht="15" hidden="false" customHeight="false" outlineLevel="0" collapsed="false">
      <c r="A28" s="7" t="s">
        <v>84</v>
      </c>
      <c r="B28" s="8" t="s">
        <v>85</v>
      </c>
      <c r="C28" s="7" t="s">
        <v>43</v>
      </c>
      <c r="D28" s="7" t="s">
        <v>21</v>
      </c>
      <c r="E28" s="9" t="n">
        <v>37.69</v>
      </c>
      <c r="F28" s="9" t="n">
        <v>92</v>
      </c>
      <c r="G28" s="9"/>
      <c r="H28" s="9"/>
      <c r="I28" s="9"/>
      <c r="J28" s="9"/>
      <c r="K28" s="9" t="n">
        <v>74.9</v>
      </c>
      <c r="L28" s="9" t="n">
        <v>35.51</v>
      </c>
      <c r="M28" s="10" t="n">
        <v>5150</v>
      </c>
      <c r="N28" s="10" t="n">
        <v>3781</v>
      </c>
      <c r="O28" s="10"/>
      <c r="P28" s="10"/>
      <c r="Q28" s="10" t="n">
        <v>3647</v>
      </c>
      <c r="R28" s="10"/>
    </row>
    <row r="29" customFormat="false" ht="15" hidden="false" customHeight="false" outlineLevel="0" collapsed="false">
      <c r="A29" s="7" t="s">
        <v>86</v>
      </c>
      <c r="B29" s="8" t="s">
        <v>87</v>
      </c>
      <c r="C29" s="7" t="s">
        <v>43</v>
      </c>
      <c r="D29" s="7" t="s">
        <v>21</v>
      </c>
      <c r="E29" s="9" t="n">
        <v>35.5</v>
      </c>
      <c r="F29" s="9" t="n">
        <v>57.6</v>
      </c>
      <c r="G29" s="9"/>
      <c r="H29" s="9"/>
      <c r="I29" s="9"/>
      <c r="J29" s="9"/>
      <c r="K29" s="9" t="n">
        <v>88.1</v>
      </c>
      <c r="L29" s="9" t="n">
        <v>51.77</v>
      </c>
      <c r="M29" s="10" t="n">
        <v>1875</v>
      </c>
      <c r="N29" s="10" t="n">
        <v>1512</v>
      </c>
      <c r="O29" s="10"/>
      <c r="P29" s="10"/>
      <c r="Q29" s="10" t="n">
        <v>1493</v>
      </c>
      <c r="R29" s="10"/>
    </row>
    <row r="30" customFormat="false" ht="15" hidden="false" customHeight="false" outlineLevel="0" collapsed="false">
      <c r="A30" s="7" t="s">
        <v>88</v>
      </c>
      <c r="B30" s="8" t="s">
        <v>89</v>
      </c>
      <c r="C30" s="7" t="s">
        <v>43</v>
      </c>
      <c r="D30" s="7" t="s">
        <v>21</v>
      </c>
      <c r="E30" s="9" t="n">
        <v>48.98</v>
      </c>
      <c r="F30" s="9" t="n">
        <v>98.1</v>
      </c>
      <c r="G30" s="9"/>
      <c r="H30" s="9"/>
      <c r="I30" s="9"/>
      <c r="J30" s="9"/>
      <c r="K30" s="9" t="n">
        <v>73.7</v>
      </c>
      <c r="L30" s="9" t="n">
        <v>67.25</v>
      </c>
      <c r="M30" s="10" t="n">
        <v>4533</v>
      </c>
      <c r="N30" s="10" t="n">
        <v>3070</v>
      </c>
      <c r="O30" s="10"/>
      <c r="P30" s="10"/>
      <c r="Q30" s="10" t="n">
        <v>3033</v>
      </c>
      <c r="R30" s="10"/>
    </row>
    <row r="31" customFormat="false" ht="15" hidden="false" customHeight="false" outlineLevel="0" collapsed="false">
      <c r="A31" s="7" t="s">
        <v>90</v>
      </c>
      <c r="B31" s="8" t="s">
        <v>91</v>
      </c>
      <c r="C31" s="7" t="s">
        <v>43</v>
      </c>
      <c r="D31" s="7" t="s">
        <v>21</v>
      </c>
      <c r="E31" s="9" t="n">
        <v>25.89</v>
      </c>
      <c r="F31" s="9" t="n">
        <v>98.8</v>
      </c>
      <c r="G31" s="9"/>
      <c r="H31" s="9"/>
      <c r="I31" s="9"/>
      <c r="J31" s="9"/>
      <c r="K31" s="9" t="n">
        <v>109.2</v>
      </c>
      <c r="L31" s="9" t="n">
        <v>60.28</v>
      </c>
      <c r="M31" s="10" t="n">
        <v>2035</v>
      </c>
      <c r="N31" s="10" t="n">
        <v>1806</v>
      </c>
      <c r="O31" s="10"/>
      <c r="P31" s="10"/>
      <c r="Q31" s="10" t="n">
        <v>1725</v>
      </c>
      <c r="R31" s="10"/>
    </row>
    <row r="32" customFormat="false" ht="15" hidden="false" customHeight="false" outlineLevel="0" collapsed="false">
      <c r="A32" s="7" t="s">
        <v>92</v>
      </c>
      <c r="B32" s="8" t="s">
        <v>93</v>
      </c>
      <c r="C32" s="7" t="s">
        <v>43</v>
      </c>
      <c r="D32" s="7" t="s">
        <v>21</v>
      </c>
      <c r="E32" s="9" t="n">
        <v>42.63</v>
      </c>
      <c r="F32" s="9" t="n">
        <v>98.9</v>
      </c>
      <c r="G32" s="9"/>
      <c r="H32" s="9"/>
      <c r="I32" s="9"/>
      <c r="J32" s="9"/>
      <c r="K32" s="9" t="n">
        <v>79</v>
      </c>
      <c r="L32" s="9" t="n">
        <v>61.86</v>
      </c>
      <c r="M32" s="10" t="n">
        <v>2403</v>
      </c>
      <c r="N32" s="10" t="n">
        <v>1911</v>
      </c>
      <c r="O32" s="10"/>
      <c r="P32" s="10"/>
      <c r="Q32" s="10" t="n">
        <v>1899</v>
      </c>
      <c r="R32" s="10"/>
    </row>
    <row r="33" customFormat="false" ht="15" hidden="false" customHeight="false" outlineLevel="0" collapsed="false">
      <c r="A33" s="7" t="s">
        <v>94</v>
      </c>
      <c r="B33" s="8" t="s">
        <v>95</v>
      </c>
      <c r="C33" s="7" t="s">
        <v>43</v>
      </c>
      <c r="D33" s="7" t="s">
        <v>21</v>
      </c>
      <c r="E33" s="9" t="n">
        <v>82.06</v>
      </c>
      <c r="F33" s="9" t="n">
        <v>95.7</v>
      </c>
      <c r="G33" s="9"/>
      <c r="H33" s="9"/>
      <c r="I33" s="9"/>
      <c r="J33" s="9"/>
      <c r="K33" s="9" t="n">
        <v>102.6</v>
      </c>
      <c r="L33" s="9" t="n">
        <v>88.28</v>
      </c>
      <c r="M33" s="10" t="n">
        <v>1286</v>
      </c>
      <c r="N33" s="10" t="n">
        <v>1181</v>
      </c>
      <c r="O33" s="10"/>
      <c r="P33" s="10"/>
      <c r="Q33" s="10" t="n">
        <v>1135</v>
      </c>
      <c r="R33" s="10"/>
    </row>
    <row r="34" customFormat="false" ht="15" hidden="false" customHeight="false" outlineLevel="0" collapsed="false">
      <c r="A34" s="7" t="s">
        <v>96</v>
      </c>
      <c r="B34" s="8" t="s">
        <v>97</v>
      </c>
      <c r="C34" s="7" t="s">
        <v>43</v>
      </c>
      <c r="D34" s="7" t="s">
        <v>21</v>
      </c>
      <c r="E34" s="9" t="n">
        <v>46.68</v>
      </c>
      <c r="F34" s="9" t="n">
        <v>75</v>
      </c>
      <c r="G34" s="9"/>
      <c r="H34" s="9"/>
      <c r="I34" s="9"/>
      <c r="J34" s="9"/>
      <c r="K34" s="9" t="n">
        <v>90.2</v>
      </c>
      <c r="L34" s="9" t="n">
        <v>52.88</v>
      </c>
      <c r="M34" s="10" t="n">
        <v>1008</v>
      </c>
      <c r="N34" s="10" t="n">
        <v>851</v>
      </c>
      <c r="O34" s="10"/>
      <c r="P34" s="10"/>
      <c r="Q34" s="10" t="n">
        <v>833</v>
      </c>
      <c r="R34" s="10"/>
    </row>
    <row r="35" customFormat="false" ht="15" hidden="false" customHeight="false" outlineLevel="0" collapsed="false">
      <c r="A35" s="7" t="s">
        <v>98</v>
      </c>
      <c r="B35" s="8" t="s">
        <v>99</v>
      </c>
      <c r="C35" s="7" t="s">
        <v>43</v>
      </c>
      <c r="D35" s="7" t="s">
        <v>21</v>
      </c>
      <c r="E35" s="9" t="n">
        <v>39.32</v>
      </c>
      <c r="F35" s="9" t="n">
        <v>92.2</v>
      </c>
      <c r="G35" s="9"/>
      <c r="H35" s="9"/>
      <c r="I35" s="9"/>
      <c r="J35" s="9"/>
      <c r="K35" s="9" t="n">
        <v>90.8</v>
      </c>
      <c r="L35" s="9" t="n">
        <v>49.92</v>
      </c>
      <c r="M35" s="10" t="n">
        <v>968</v>
      </c>
      <c r="N35" s="10" t="n">
        <v>827</v>
      </c>
      <c r="O35" s="10"/>
      <c r="P35" s="10"/>
      <c r="Q35" s="10" t="n">
        <v>810</v>
      </c>
      <c r="R35" s="10"/>
    </row>
    <row r="36" customFormat="false" ht="15" hidden="false" customHeight="false" outlineLevel="0" collapsed="false">
      <c r="A36" s="7" t="s">
        <v>100</v>
      </c>
      <c r="B36" s="8" t="s">
        <v>101</v>
      </c>
      <c r="C36" s="7" t="s">
        <v>43</v>
      </c>
      <c r="D36" s="7" t="s">
        <v>21</v>
      </c>
      <c r="E36" s="9" t="n">
        <v>66.5</v>
      </c>
      <c r="F36" s="9" t="n">
        <v>95.7</v>
      </c>
      <c r="G36" s="9"/>
      <c r="H36" s="9"/>
      <c r="I36" s="9"/>
      <c r="J36" s="9"/>
      <c r="K36" s="9" t="n">
        <v>63.7</v>
      </c>
      <c r="L36" s="9" t="n">
        <v>68.38</v>
      </c>
      <c r="M36" s="10" t="n">
        <v>1080</v>
      </c>
      <c r="N36" s="10" t="n">
        <v>888</v>
      </c>
      <c r="O36" s="10"/>
      <c r="P36" s="10"/>
      <c r="Q36" s="10" t="n">
        <v>855</v>
      </c>
      <c r="R36" s="10"/>
    </row>
    <row r="37" customFormat="false" ht="15" hidden="false" customHeight="false" outlineLevel="0" collapsed="false">
      <c r="A37" s="7" t="s">
        <v>102</v>
      </c>
      <c r="B37" s="8" t="s">
        <v>103</v>
      </c>
      <c r="C37" s="7" t="s">
        <v>43</v>
      </c>
      <c r="D37" s="7" t="s">
        <v>21</v>
      </c>
      <c r="E37" s="9" t="n">
        <v>60.88</v>
      </c>
      <c r="F37" s="9" t="n">
        <v>94.9</v>
      </c>
      <c r="G37" s="9"/>
      <c r="H37" s="9"/>
      <c r="I37" s="9"/>
      <c r="J37" s="9"/>
      <c r="K37" s="9" t="n">
        <v>78.5</v>
      </c>
      <c r="L37" s="9" t="n">
        <v>49.17</v>
      </c>
      <c r="M37" s="10" t="n">
        <v>3672</v>
      </c>
      <c r="N37" s="10" t="n">
        <v>3277</v>
      </c>
      <c r="O37" s="10"/>
      <c r="P37" s="10"/>
      <c r="Q37" s="10" t="n">
        <v>3238</v>
      </c>
      <c r="R37" s="10"/>
    </row>
    <row r="38" customFormat="false" ht="15" hidden="false" customHeight="false" outlineLevel="0" collapsed="false">
      <c r="A38" s="7" t="s">
        <v>104</v>
      </c>
      <c r="B38" s="8" t="s">
        <v>105</v>
      </c>
      <c r="C38" s="7" t="s">
        <v>43</v>
      </c>
      <c r="D38" s="7" t="s">
        <v>21</v>
      </c>
      <c r="E38" s="9" t="n">
        <v>51.63</v>
      </c>
      <c r="F38" s="9" t="n">
        <v>76.7</v>
      </c>
      <c r="G38" s="9"/>
      <c r="H38" s="9"/>
      <c r="I38" s="9"/>
      <c r="J38" s="9"/>
      <c r="K38" s="9" t="n">
        <v>86.1</v>
      </c>
      <c r="L38" s="9" t="n">
        <v>59.06</v>
      </c>
      <c r="M38" s="10" t="n">
        <v>659</v>
      </c>
      <c r="N38" s="10" t="n">
        <v>585</v>
      </c>
      <c r="O38" s="10"/>
      <c r="P38" s="10"/>
      <c r="Q38" s="10" t="n">
        <v>560</v>
      </c>
      <c r="R38" s="10"/>
    </row>
    <row r="39" customFormat="false" ht="15" hidden="false" customHeight="false" outlineLevel="0" collapsed="false">
      <c r="A39" s="7" t="s">
        <v>106</v>
      </c>
      <c r="B39" s="8" t="s">
        <v>107</v>
      </c>
      <c r="C39" s="7" t="s">
        <v>43</v>
      </c>
      <c r="D39" s="7" t="s">
        <v>21</v>
      </c>
      <c r="E39" s="9" t="n">
        <v>26.2</v>
      </c>
      <c r="F39" s="9" t="n">
        <v>80</v>
      </c>
      <c r="G39" s="9"/>
      <c r="H39" s="9"/>
      <c r="I39" s="9"/>
      <c r="J39" s="9"/>
      <c r="K39" s="9" t="n">
        <v>112.4</v>
      </c>
      <c r="L39" s="9" t="n">
        <v>83.34</v>
      </c>
      <c r="M39" s="10" t="n">
        <v>2025</v>
      </c>
      <c r="N39" s="10" t="n">
        <v>1710</v>
      </c>
      <c r="O39" s="10"/>
      <c r="P39" s="10"/>
      <c r="Q39" s="10" t="n">
        <v>1641</v>
      </c>
      <c r="R39" s="10"/>
    </row>
    <row r="40" customFormat="false" ht="15" hidden="false" customHeight="false" outlineLevel="0" collapsed="false">
      <c r="A40" s="7" t="s">
        <v>108</v>
      </c>
      <c r="B40" s="8" t="s">
        <v>109</v>
      </c>
      <c r="C40" s="7" t="s">
        <v>43</v>
      </c>
      <c r="D40" s="7" t="s">
        <v>21</v>
      </c>
      <c r="E40" s="9" t="n">
        <v>72.95</v>
      </c>
      <c r="F40" s="9" t="n">
        <v>98.5</v>
      </c>
      <c r="G40" s="9"/>
      <c r="H40" s="9"/>
      <c r="I40" s="9"/>
      <c r="J40" s="9"/>
      <c r="K40" s="9" t="n">
        <v>71.2</v>
      </c>
      <c r="L40" s="9" t="n">
        <v>44.48</v>
      </c>
      <c r="M40" s="10" t="n">
        <v>4218</v>
      </c>
      <c r="N40" s="10" t="n">
        <v>2969</v>
      </c>
      <c r="O40" s="10"/>
      <c r="P40" s="10"/>
      <c r="Q40" s="10" t="n">
        <v>2891</v>
      </c>
      <c r="R40" s="10"/>
    </row>
    <row r="41" customFormat="false" ht="15" hidden="false" customHeight="false" outlineLevel="0" collapsed="false">
      <c r="A41" s="7" t="s">
        <v>110</v>
      </c>
      <c r="B41" s="8" t="s">
        <v>111</v>
      </c>
      <c r="C41" s="7" t="s">
        <v>43</v>
      </c>
      <c r="D41" s="7" t="s">
        <v>112</v>
      </c>
      <c r="E41" s="9" t="n">
        <v>90.53</v>
      </c>
      <c r="F41" s="9" t="n">
        <v>90.6</v>
      </c>
      <c r="G41" s="9" t="n">
        <v>35.36</v>
      </c>
      <c r="H41" s="9" t="n">
        <v>35.38</v>
      </c>
      <c r="I41" s="9" t="n">
        <v>99.15</v>
      </c>
      <c r="J41" s="9" t="n">
        <v>58.76</v>
      </c>
      <c r="K41" s="9" t="n">
        <v>81.5</v>
      </c>
      <c r="L41" s="9" t="n">
        <v>64.65</v>
      </c>
      <c r="M41" s="10" t="n">
        <v>167934</v>
      </c>
      <c r="N41" s="10" t="n">
        <v>125014</v>
      </c>
      <c r="O41" s="10" t="n">
        <v>36326</v>
      </c>
      <c r="P41" s="10" t="n">
        <v>35948</v>
      </c>
      <c r="Q41" s="10" t="n">
        <v>155230</v>
      </c>
      <c r="R41" s="10" t="n">
        <v>61748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9" t="n">
        <v>34.24</v>
      </c>
      <c r="F42" s="9" t="n">
        <v>69.5</v>
      </c>
      <c r="G42" s="9"/>
      <c r="H42" s="9"/>
      <c r="I42" s="9"/>
      <c r="J42" s="9"/>
      <c r="K42" s="9" t="n">
        <v>87.7</v>
      </c>
      <c r="L42" s="9" t="n">
        <v>70.2</v>
      </c>
      <c r="M42" s="10" t="n">
        <v>2451</v>
      </c>
      <c r="N42" s="10" t="n">
        <v>1883</v>
      </c>
      <c r="O42" s="10"/>
      <c r="P42" s="10"/>
      <c r="Q42" s="10" t="n">
        <v>1818</v>
      </c>
      <c r="R42" s="10"/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112</v>
      </c>
      <c r="E43" s="9" t="n">
        <v>46.47</v>
      </c>
      <c r="F43" s="9" t="n">
        <v>71.7</v>
      </c>
      <c r="G43" s="9" t="n">
        <v>29.95</v>
      </c>
      <c r="H43" s="9" t="n">
        <v>46.22</v>
      </c>
      <c r="I43" s="9" t="n">
        <v>100</v>
      </c>
      <c r="J43" s="9" t="n">
        <v>93.18</v>
      </c>
      <c r="K43" s="9" t="n">
        <v>95.4</v>
      </c>
      <c r="L43" s="9" t="n">
        <v>56.16</v>
      </c>
      <c r="M43" s="10" t="n">
        <v>4283</v>
      </c>
      <c r="N43" s="10" t="n">
        <v>3597</v>
      </c>
      <c r="O43" s="10" t="n">
        <v>2271</v>
      </c>
      <c r="P43" s="10" t="n">
        <v>2255</v>
      </c>
      <c r="Q43" s="10" t="n">
        <v>3562</v>
      </c>
      <c r="R43" s="10" t="n">
        <v>2187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9" t="n">
        <v>47.34</v>
      </c>
      <c r="F44" s="9" t="n">
        <v>94.8</v>
      </c>
      <c r="G44" s="9"/>
      <c r="H44" s="9"/>
      <c r="I44" s="9"/>
      <c r="J44" s="9"/>
      <c r="K44" s="9" t="n">
        <v>88.8</v>
      </c>
      <c r="L44" s="9" t="n">
        <v>70.3</v>
      </c>
      <c r="M44" s="10" t="n">
        <v>1498</v>
      </c>
      <c r="N44" s="10" t="n">
        <v>1355</v>
      </c>
      <c r="O44" s="10"/>
      <c r="P44" s="10"/>
      <c r="Q44" s="10" t="n">
        <v>1325</v>
      </c>
      <c r="R44" s="10"/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9" t="n">
        <v>60.15</v>
      </c>
      <c r="F45" s="9" t="n">
        <v>82</v>
      </c>
      <c r="G45" s="9"/>
      <c r="H45" s="9"/>
      <c r="I45" s="9"/>
      <c r="J45" s="9"/>
      <c r="K45" s="9" t="n">
        <v>96.9</v>
      </c>
      <c r="L45" s="9" t="n">
        <v>52.99</v>
      </c>
      <c r="M45" s="10" t="n">
        <v>2781</v>
      </c>
      <c r="N45" s="10" t="n">
        <v>2362</v>
      </c>
      <c r="O45" s="10"/>
      <c r="P45" s="10"/>
      <c r="Q45" s="10" t="n">
        <v>2293</v>
      </c>
      <c r="R45" s="10"/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9" t="n">
        <v>43.73</v>
      </c>
      <c r="F46" s="9" t="n">
        <v>97.5</v>
      </c>
      <c r="G46" s="9"/>
      <c r="H46" s="9"/>
      <c r="I46" s="9"/>
      <c r="J46" s="9"/>
      <c r="K46" s="9" t="n">
        <v>91.5</v>
      </c>
      <c r="L46" s="9" t="n">
        <v>35.94</v>
      </c>
      <c r="M46" s="10" t="n">
        <v>602</v>
      </c>
      <c r="N46" s="10" t="n">
        <v>543</v>
      </c>
      <c r="O46" s="10"/>
      <c r="P46" s="10"/>
      <c r="Q46" s="10" t="n">
        <v>519</v>
      </c>
      <c r="R46" s="10"/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9" t="n">
        <v>36.3</v>
      </c>
      <c r="F47" s="9" t="n">
        <v>97.8</v>
      </c>
      <c r="G47" s="9"/>
      <c r="H47" s="9"/>
      <c r="I47" s="9"/>
      <c r="J47" s="9"/>
      <c r="K47" s="9" t="n">
        <v>79.3</v>
      </c>
      <c r="L47" s="9" t="n">
        <v>58.99</v>
      </c>
      <c r="M47" s="10" t="n">
        <v>2593</v>
      </c>
      <c r="N47" s="10" t="n">
        <v>1999</v>
      </c>
      <c r="O47" s="10"/>
      <c r="P47" s="10"/>
      <c r="Q47" s="10" t="n">
        <v>1959</v>
      </c>
      <c r="R47" s="10"/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21</v>
      </c>
      <c r="E48" s="9" t="n">
        <v>43.28</v>
      </c>
      <c r="F48" s="9" t="n">
        <v>46.6</v>
      </c>
      <c r="G48" s="9"/>
      <c r="H48" s="9"/>
      <c r="I48" s="9"/>
      <c r="J48" s="9"/>
      <c r="K48" s="9" t="n">
        <v>84</v>
      </c>
      <c r="L48" s="9" t="n">
        <v>42.12</v>
      </c>
      <c r="M48" s="10" t="n">
        <v>3031</v>
      </c>
      <c r="N48" s="10" t="n">
        <v>2568</v>
      </c>
      <c r="O48" s="10"/>
      <c r="P48" s="10"/>
      <c r="Q48" s="10" t="n">
        <v>2511</v>
      </c>
      <c r="R48" s="10"/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9" t="n">
        <v>68.95</v>
      </c>
      <c r="F49" s="9" t="n">
        <v>75.8</v>
      </c>
      <c r="G49" s="9"/>
      <c r="H49" s="9"/>
      <c r="I49" s="9"/>
      <c r="J49" s="9"/>
      <c r="K49" s="9" t="n">
        <v>81</v>
      </c>
      <c r="L49" s="9" t="n">
        <v>48.32</v>
      </c>
      <c r="M49" s="10" t="n">
        <v>3033</v>
      </c>
      <c r="N49" s="10" t="n">
        <v>2752</v>
      </c>
      <c r="O49" s="10"/>
      <c r="P49" s="10"/>
      <c r="Q49" s="10" t="n">
        <v>2693</v>
      </c>
      <c r="R49" s="10"/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9" t="n">
        <v>34.37</v>
      </c>
      <c r="F50" s="9" t="n">
        <v>75.6</v>
      </c>
      <c r="G50" s="9"/>
      <c r="H50" s="9"/>
      <c r="I50" s="9"/>
      <c r="J50" s="9"/>
      <c r="K50" s="9" t="n">
        <v>85.8</v>
      </c>
      <c r="L50" s="9" t="n">
        <v>23.29</v>
      </c>
      <c r="M50" s="10" t="n">
        <v>612</v>
      </c>
      <c r="N50" s="10" t="n">
        <v>503</v>
      </c>
      <c r="O50" s="10"/>
      <c r="P50" s="10"/>
      <c r="Q50" s="10" t="n">
        <v>488</v>
      </c>
      <c r="R50" s="10"/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21</v>
      </c>
      <c r="E51" s="9" t="n">
        <v>60.29</v>
      </c>
      <c r="F51" s="9" t="n">
        <v>98.7</v>
      </c>
      <c r="G51" s="9"/>
      <c r="H51" s="9"/>
      <c r="I51" s="9"/>
      <c r="J51" s="9"/>
      <c r="K51" s="9" t="n">
        <v>87.1</v>
      </c>
      <c r="L51" s="9" t="n">
        <v>70.24</v>
      </c>
      <c r="M51" s="10" t="n">
        <v>1300</v>
      </c>
      <c r="N51" s="10" t="n">
        <v>1191</v>
      </c>
      <c r="O51" s="10"/>
      <c r="P51" s="10"/>
      <c r="Q51" s="10" t="n">
        <v>1151</v>
      </c>
      <c r="R51" s="10"/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21</v>
      </c>
      <c r="E52" s="9" t="n">
        <v>25.71</v>
      </c>
      <c r="F52" s="9" t="n">
        <v>31.1</v>
      </c>
      <c r="G52" s="9"/>
      <c r="H52" s="9"/>
      <c r="I52" s="9"/>
      <c r="J52" s="9"/>
      <c r="K52" s="9" t="n">
        <v>99.1</v>
      </c>
      <c r="L52" s="9" t="n">
        <v>43.73</v>
      </c>
      <c r="M52" s="10" t="n">
        <v>2404</v>
      </c>
      <c r="N52" s="10" t="n">
        <v>1716</v>
      </c>
      <c r="O52" s="10"/>
      <c r="P52" s="10"/>
      <c r="Q52" s="10" t="n">
        <v>1710</v>
      </c>
      <c r="R52" s="10"/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9" t="n">
        <v>41.46</v>
      </c>
      <c r="F53" s="9" t="n">
        <v>68.2</v>
      </c>
      <c r="G53" s="9"/>
      <c r="H53" s="9"/>
      <c r="I53" s="9"/>
      <c r="J53" s="9"/>
      <c r="K53" s="9" t="n">
        <v>86</v>
      </c>
      <c r="L53" s="9" t="n">
        <v>64.04</v>
      </c>
      <c r="M53" s="10" t="n">
        <v>1616</v>
      </c>
      <c r="N53" s="10" t="n">
        <v>1338</v>
      </c>
      <c r="O53" s="10"/>
      <c r="P53" s="10"/>
      <c r="Q53" s="10" t="n">
        <v>1327</v>
      </c>
      <c r="R53" s="10"/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21</v>
      </c>
      <c r="E54" s="9" t="n">
        <v>83</v>
      </c>
      <c r="F54" s="9" t="n">
        <v>94.3</v>
      </c>
      <c r="G54" s="9"/>
      <c r="H54" s="9"/>
      <c r="I54" s="9"/>
      <c r="J54" s="9"/>
      <c r="K54" s="9" t="n">
        <v>89.4</v>
      </c>
      <c r="L54" s="9" t="n">
        <v>77.66</v>
      </c>
      <c r="M54" s="10" t="n">
        <v>5683</v>
      </c>
      <c r="N54" s="10" t="n">
        <v>5155</v>
      </c>
      <c r="O54" s="10"/>
      <c r="P54" s="10"/>
      <c r="Q54" s="10" t="n">
        <v>4995</v>
      </c>
      <c r="R54" s="10"/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9" t="n">
        <v>73.71</v>
      </c>
      <c r="F55" s="9" t="n">
        <v>98.8</v>
      </c>
      <c r="G55" s="9"/>
      <c r="H55" s="9"/>
      <c r="I55" s="9"/>
      <c r="J55" s="9"/>
      <c r="K55" s="9" t="n">
        <v>69.9</v>
      </c>
      <c r="L55" s="9" t="n">
        <v>83.14</v>
      </c>
      <c r="M55" s="10" t="n">
        <v>1429</v>
      </c>
      <c r="N55" s="10" t="n">
        <v>1211</v>
      </c>
      <c r="O55" s="10"/>
      <c r="P55" s="10"/>
      <c r="Q55" s="10" t="n">
        <v>1214</v>
      </c>
      <c r="R55" s="10"/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9" t="n">
        <v>45.17</v>
      </c>
      <c r="F56" s="9" t="n">
        <v>100</v>
      </c>
      <c r="G56" s="9"/>
      <c r="H56" s="9"/>
      <c r="I56" s="9"/>
      <c r="J56" s="9"/>
      <c r="K56" s="9" t="n">
        <v>76.3</v>
      </c>
      <c r="L56" s="9" t="n">
        <v>52.41</v>
      </c>
      <c r="M56" s="10" t="n">
        <v>755</v>
      </c>
      <c r="N56" s="10" t="n">
        <v>611</v>
      </c>
      <c r="O56" s="10"/>
      <c r="P56" s="10"/>
      <c r="Q56" s="10" t="n">
        <v>588</v>
      </c>
      <c r="R56" s="10"/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9" t="n">
        <v>47.87</v>
      </c>
      <c r="F57" s="9" t="n">
        <v>98</v>
      </c>
      <c r="G57" s="9"/>
      <c r="H57" s="9"/>
      <c r="I57" s="9"/>
      <c r="J57" s="9"/>
      <c r="K57" s="9" t="n">
        <v>81.1</v>
      </c>
      <c r="L57" s="9" t="n">
        <v>71.31</v>
      </c>
      <c r="M57" s="10" t="n">
        <v>1691</v>
      </c>
      <c r="N57" s="10" t="n">
        <v>1518</v>
      </c>
      <c r="O57" s="10"/>
      <c r="P57" s="10"/>
      <c r="Q57" s="10" t="n">
        <v>1478</v>
      </c>
      <c r="R57" s="10"/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21</v>
      </c>
      <c r="E58" s="9" t="n">
        <v>39.56</v>
      </c>
      <c r="F58" s="9" t="n">
        <v>62.7</v>
      </c>
      <c r="G58" s="9"/>
      <c r="H58" s="9"/>
      <c r="I58" s="9"/>
      <c r="J58" s="9"/>
      <c r="K58" s="9" t="n">
        <v>81.2</v>
      </c>
      <c r="L58" s="9" t="n">
        <v>66.14</v>
      </c>
      <c r="M58" s="10" t="n">
        <v>1440</v>
      </c>
      <c r="N58" s="10" t="n">
        <v>1270</v>
      </c>
      <c r="O58" s="10"/>
      <c r="P58" s="10"/>
      <c r="Q58" s="10" t="n">
        <v>1250</v>
      </c>
      <c r="R58" s="10"/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9" t="n">
        <v>80.5</v>
      </c>
      <c r="F59" s="9" t="n">
        <v>98.5</v>
      </c>
      <c r="G59" s="9"/>
      <c r="H59" s="9"/>
      <c r="I59" s="9"/>
      <c r="J59" s="9"/>
      <c r="K59" s="9" t="n">
        <v>79.2</v>
      </c>
      <c r="L59" s="9" t="n">
        <v>78.56</v>
      </c>
      <c r="M59" s="10" t="n">
        <v>1157</v>
      </c>
      <c r="N59" s="10" t="n">
        <v>1018</v>
      </c>
      <c r="O59" s="10"/>
      <c r="P59" s="10"/>
      <c r="Q59" s="10" t="n">
        <v>990</v>
      </c>
      <c r="R59" s="10"/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9" t="n">
        <v>83.17</v>
      </c>
      <c r="F60" s="9" t="n">
        <v>95.8</v>
      </c>
      <c r="G60" s="9"/>
      <c r="H60" s="9"/>
      <c r="I60" s="9"/>
      <c r="J60" s="9"/>
      <c r="K60" s="9" t="n">
        <v>103.2</v>
      </c>
      <c r="L60" s="9" t="n">
        <v>39.66</v>
      </c>
      <c r="M60" s="10" t="n">
        <v>17768</v>
      </c>
      <c r="N60" s="10" t="n">
        <v>15929</v>
      </c>
      <c r="O60" s="10"/>
      <c r="P60" s="10"/>
      <c r="Q60" s="10" t="n">
        <v>15684</v>
      </c>
      <c r="R60" s="10"/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9" t="n">
        <v>1.5</v>
      </c>
      <c r="F61" s="9" t="n">
        <v>3.3</v>
      </c>
      <c r="G61" s="9"/>
      <c r="H61" s="9"/>
      <c r="I61" s="9"/>
      <c r="J61" s="9"/>
      <c r="K61" s="9" t="n">
        <v>1074.4</v>
      </c>
      <c r="L61" s="9" t="n">
        <v>0.01</v>
      </c>
      <c r="M61" s="10" t="n">
        <v>115</v>
      </c>
      <c r="N61" s="10" t="n">
        <v>91</v>
      </c>
      <c r="O61" s="10"/>
      <c r="P61" s="10"/>
      <c r="Q61" s="10" t="n">
        <v>96</v>
      </c>
      <c r="R61" s="10"/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21</v>
      </c>
      <c r="E62" s="9" t="n">
        <v>68.38</v>
      </c>
      <c r="F62" s="9" t="n">
        <v>98</v>
      </c>
      <c r="G62" s="9"/>
      <c r="H62" s="9"/>
      <c r="I62" s="9"/>
      <c r="J62" s="9"/>
      <c r="K62" s="9" t="n">
        <v>72.2</v>
      </c>
      <c r="L62" s="9" t="n">
        <v>23.22</v>
      </c>
      <c r="M62" s="10" t="n">
        <v>1966</v>
      </c>
      <c r="N62" s="10" t="n">
        <v>1781</v>
      </c>
      <c r="O62" s="10"/>
      <c r="P62" s="10"/>
      <c r="Q62" s="10" t="n">
        <v>1759</v>
      </c>
      <c r="R62" s="10"/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9" t="n">
        <v>77.62</v>
      </c>
      <c r="F63" s="9" t="n">
        <v>87.6</v>
      </c>
      <c r="G63" s="9"/>
      <c r="H63" s="9"/>
      <c r="I63" s="9"/>
      <c r="J63" s="9"/>
      <c r="K63" s="9" t="n">
        <v>93.8</v>
      </c>
      <c r="L63" s="9" t="n">
        <v>63.02</v>
      </c>
      <c r="M63" s="10" t="n">
        <v>3035</v>
      </c>
      <c r="N63" s="10" t="n">
        <v>2336</v>
      </c>
      <c r="O63" s="10"/>
      <c r="P63" s="10"/>
      <c r="Q63" s="10" t="n">
        <v>2323</v>
      </c>
      <c r="R63" s="10"/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21</v>
      </c>
      <c r="E64" s="9" t="n">
        <v>27.88</v>
      </c>
      <c r="F64" s="9" t="n">
        <v>56.9</v>
      </c>
      <c r="G64" s="9"/>
      <c r="H64" s="9"/>
      <c r="I64" s="9"/>
      <c r="J64" s="9"/>
      <c r="K64" s="9" t="n">
        <v>95.7</v>
      </c>
      <c r="L64" s="9" t="n">
        <v>42.37</v>
      </c>
      <c r="M64" s="10" t="n">
        <v>1727</v>
      </c>
      <c r="N64" s="10" t="n">
        <v>1186</v>
      </c>
      <c r="O64" s="10"/>
      <c r="P64" s="10"/>
      <c r="Q64" s="10" t="n">
        <v>1149</v>
      </c>
      <c r="R64" s="10"/>
    </row>
    <row r="65" customFormat="false" ht="15" hidden="false" customHeight="false" outlineLevel="0" collapsed="false">
      <c r="A65" s="7" t="s">
        <v>159</v>
      </c>
      <c r="B65" s="8" t="s">
        <v>160</v>
      </c>
      <c r="C65" s="7" t="s">
        <v>43</v>
      </c>
      <c r="D65" s="7" t="s">
        <v>21</v>
      </c>
      <c r="E65" s="9" t="n">
        <v>68.99</v>
      </c>
      <c r="F65" s="9" t="n">
        <v>96.6</v>
      </c>
      <c r="G65" s="9"/>
      <c r="H65" s="9"/>
      <c r="I65" s="9"/>
      <c r="J65" s="9"/>
      <c r="K65" s="9" t="n">
        <v>116.2</v>
      </c>
      <c r="L65" s="9" t="n">
        <v>54.43</v>
      </c>
      <c r="M65" s="10" t="n">
        <v>2014</v>
      </c>
      <c r="N65" s="10" t="n">
        <v>1730</v>
      </c>
      <c r="O65" s="10"/>
      <c r="P65" s="10"/>
      <c r="Q65" s="10" t="n">
        <v>1686</v>
      </c>
      <c r="R65" s="10"/>
    </row>
    <row r="66" customFormat="false" ht="15" hidden="false" customHeight="false" outlineLevel="0" collapsed="false">
      <c r="A66" s="7" t="s">
        <v>161</v>
      </c>
      <c r="B66" s="8" t="s">
        <v>162</v>
      </c>
      <c r="C66" s="7" t="s">
        <v>43</v>
      </c>
      <c r="D66" s="7" t="s">
        <v>21</v>
      </c>
      <c r="E66" s="9" t="n">
        <v>55.66</v>
      </c>
      <c r="F66" s="9" t="n">
        <v>91.8</v>
      </c>
      <c r="G66" s="9"/>
      <c r="H66" s="9"/>
      <c r="I66" s="9"/>
      <c r="J66" s="9"/>
      <c r="K66" s="9" t="n">
        <v>94</v>
      </c>
      <c r="L66" s="9" t="n">
        <v>61.58</v>
      </c>
      <c r="M66" s="10" t="n">
        <v>3039</v>
      </c>
      <c r="N66" s="10" t="n">
        <v>2624</v>
      </c>
      <c r="O66" s="10"/>
      <c r="P66" s="10"/>
      <c r="Q66" s="10" t="n">
        <v>2581</v>
      </c>
      <c r="R66" s="10"/>
    </row>
    <row r="67" customFormat="false" ht="15" hidden="false" customHeight="false" outlineLevel="0" collapsed="false">
      <c r="A67" s="7" t="s">
        <v>163</v>
      </c>
      <c r="B67" s="8" t="s">
        <v>164</v>
      </c>
      <c r="C67" s="7" t="s">
        <v>43</v>
      </c>
      <c r="D67" s="7" t="s">
        <v>21</v>
      </c>
      <c r="E67" s="9" t="n">
        <v>50</v>
      </c>
      <c r="F67" s="9" t="n">
        <v>52.4</v>
      </c>
      <c r="G67" s="9"/>
      <c r="H67" s="9"/>
      <c r="I67" s="9"/>
      <c r="J67" s="9"/>
      <c r="K67" s="9" t="n">
        <v>95.8</v>
      </c>
      <c r="L67" s="9" t="n">
        <v>57.89</v>
      </c>
      <c r="M67" s="10" t="n">
        <v>5551</v>
      </c>
      <c r="N67" s="10" t="n">
        <v>4642</v>
      </c>
      <c r="O67" s="10"/>
      <c r="P67" s="10"/>
      <c r="Q67" s="10" t="n">
        <v>4489</v>
      </c>
      <c r="R67" s="10"/>
    </row>
    <row r="68" customFormat="false" ht="15" hidden="false" customHeight="false" outlineLevel="0" collapsed="false">
      <c r="A68" s="7" t="s">
        <v>165</v>
      </c>
      <c r="B68" s="8" t="s">
        <v>166</v>
      </c>
      <c r="C68" s="7" t="s">
        <v>43</v>
      </c>
      <c r="D68" s="7" t="s">
        <v>21</v>
      </c>
      <c r="E68" s="9" t="n">
        <v>25.93</v>
      </c>
      <c r="F68" s="9" t="n">
        <v>45.4</v>
      </c>
      <c r="G68" s="9"/>
      <c r="H68" s="9"/>
      <c r="I68" s="9"/>
      <c r="J68" s="9"/>
      <c r="K68" s="9" t="n">
        <v>180.7</v>
      </c>
      <c r="L68" s="9" t="n">
        <v>15.15</v>
      </c>
      <c r="M68" s="10" t="n">
        <v>433</v>
      </c>
      <c r="N68" s="10" t="n">
        <v>217</v>
      </c>
      <c r="O68" s="10"/>
      <c r="P68" s="10"/>
      <c r="Q68" s="10" t="n">
        <v>201</v>
      </c>
      <c r="R68" s="10"/>
    </row>
    <row r="69" customFormat="false" ht="15" hidden="false" customHeight="false" outlineLevel="0" collapsed="false">
      <c r="A69" s="7" t="s">
        <v>167</v>
      </c>
      <c r="B69" s="8" t="s">
        <v>168</v>
      </c>
      <c r="C69" s="7" t="s">
        <v>43</v>
      </c>
      <c r="D69" s="7" t="s">
        <v>112</v>
      </c>
      <c r="E69" s="9" t="n">
        <v>59.53</v>
      </c>
      <c r="F69" s="9" t="n">
        <v>96.9</v>
      </c>
      <c r="G69" s="9" t="n">
        <v>34.15</v>
      </c>
      <c r="H69" s="9" t="n">
        <v>59.66</v>
      </c>
      <c r="I69" s="9" t="n">
        <v>99.16</v>
      </c>
      <c r="J69" s="9" t="n">
        <v>71.93</v>
      </c>
      <c r="K69" s="9" t="n">
        <v>91.9</v>
      </c>
      <c r="L69" s="9" t="n">
        <v>82.9</v>
      </c>
      <c r="M69" s="10" t="n">
        <v>4189</v>
      </c>
      <c r="N69" s="10" t="n">
        <v>3611</v>
      </c>
      <c r="O69" s="10" t="n">
        <v>2027</v>
      </c>
      <c r="P69" s="10" t="n">
        <v>2001</v>
      </c>
      <c r="Q69" s="10" t="n">
        <v>3538</v>
      </c>
      <c r="R69" s="10" t="n">
        <v>1935</v>
      </c>
    </row>
    <row r="70" customFormat="false" ht="15" hidden="false" customHeight="false" outlineLevel="0" collapsed="false">
      <c r="A70" s="7" t="s">
        <v>169</v>
      </c>
      <c r="B70" s="8" t="s">
        <v>170</v>
      </c>
      <c r="C70" s="7" t="s">
        <v>43</v>
      </c>
      <c r="D70" s="7" t="s">
        <v>21</v>
      </c>
      <c r="E70" s="9" t="n">
        <v>20.41</v>
      </c>
      <c r="F70" s="9" t="n">
        <v>98.6</v>
      </c>
      <c r="G70" s="9"/>
      <c r="H70" s="9"/>
      <c r="I70" s="9"/>
      <c r="J70" s="9"/>
      <c r="K70" s="9" t="n">
        <v>77.4</v>
      </c>
      <c r="L70" s="9" t="n">
        <v>85.91</v>
      </c>
      <c r="M70" s="10" t="n">
        <v>825</v>
      </c>
      <c r="N70" s="10" t="n">
        <v>717</v>
      </c>
      <c r="O70" s="10"/>
      <c r="P70" s="10"/>
      <c r="Q70" s="10" t="n">
        <v>685</v>
      </c>
      <c r="R70" s="10"/>
    </row>
    <row r="71" customFormat="false" ht="15" hidden="false" customHeight="false" outlineLevel="0" collapsed="false">
      <c r="A71" s="7" t="s">
        <v>171</v>
      </c>
      <c r="B71" s="8" t="s">
        <v>172</v>
      </c>
      <c r="C71" s="7" t="s">
        <v>43</v>
      </c>
      <c r="D71" s="7" t="s">
        <v>21</v>
      </c>
      <c r="E71" s="9" t="n">
        <v>37.33</v>
      </c>
      <c r="F71" s="9" t="n">
        <v>65.6</v>
      </c>
      <c r="G71" s="9"/>
      <c r="H71" s="9"/>
      <c r="I71" s="9"/>
      <c r="J71" s="9"/>
      <c r="K71" s="9" t="n">
        <v>86.3</v>
      </c>
      <c r="L71" s="9" t="n">
        <v>63.53</v>
      </c>
      <c r="M71" s="10" t="n">
        <v>958</v>
      </c>
      <c r="N71" s="10" t="n">
        <v>844</v>
      </c>
      <c r="O71" s="10"/>
      <c r="P71" s="10"/>
      <c r="Q71" s="10" t="n">
        <v>806</v>
      </c>
      <c r="R71" s="10"/>
    </row>
    <row r="72" customFormat="false" ht="15" hidden="false" customHeight="false" outlineLevel="0" collapsed="false">
      <c r="A72" s="7" t="s">
        <v>173</v>
      </c>
      <c r="B72" s="8" t="s">
        <v>174</v>
      </c>
      <c r="C72" s="7" t="s">
        <v>43</v>
      </c>
      <c r="D72" s="7" t="s">
        <v>21</v>
      </c>
      <c r="E72" s="9" t="n">
        <v>54.12</v>
      </c>
      <c r="F72" s="9" t="n">
        <v>94.2</v>
      </c>
      <c r="G72" s="9"/>
      <c r="H72" s="9"/>
      <c r="I72" s="9"/>
      <c r="J72" s="9"/>
      <c r="K72" s="9" t="n">
        <v>113.3</v>
      </c>
      <c r="L72" s="9" t="n">
        <v>35.12</v>
      </c>
      <c r="M72" s="10" t="n">
        <v>2212</v>
      </c>
      <c r="N72" s="10" t="n">
        <v>1850</v>
      </c>
      <c r="O72" s="10"/>
      <c r="P72" s="10"/>
      <c r="Q72" s="10" t="n">
        <v>1802</v>
      </c>
      <c r="R72" s="10"/>
    </row>
    <row r="73" customFormat="false" ht="15" hidden="false" customHeight="false" outlineLevel="0" collapsed="false">
      <c r="A73" s="7" t="s">
        <v>175</v>
      </c>
      <c r="B73" s="8" t="s">
        <v>176</v>
      </c>
      <c r="C73" s="7" t="s">
        <v>43</v>
      </c>
      <c r="D73" s="7" t="s">
        <v>21</v>
      </c>
      <c r="E73" s="9" t="n">
        <v>63.03</v>
      </c>
      <c r="F73" s="9" t="n">
        <v>77.2</v>
      </c>
      <c r="G73" s="9"/>
      <c r="H73" s="9"/>
      <c r="I73" s="9"/>
      <c r="J73" s="9"/>
      <c r="K73" s="9" t="n">
        <v>91.1</v>
      </c>
      <c r="L73" s="9" t="n">
        <v>58.04</v>
      </c>
      <c r="M73" s="10" t="n">
        <v>16021</v>
      </c>
      <c r="N73" s="10" t="n">
        <v>11967</v>
      </c>
      <c r="O73" s="10"/>
      <c r="P73" s="10"/>
      <c r="Q73" s="10" t="n">
        <v>12003</v>
      </c>
      <c r="R73" s="10"/>
    </row>
    <row r="74" customFormat="false" ht="15" hidden="false" customHeight="false" outlineLevel="0" collapsed="false">
      <c r="A74" s="7" t="s">
        <v>177</v>
      </c>
      <c r="B74" s="8" t="s">
        <v>178</v>
      </c>
      <c r="C74" s="7" t="s">
        <v>43</v>
      </c>
      <c r="D74" s="7" t="s">
        <v>21</v>
      </c>
      <c r="E74" s="9" t="n">
        <v>72.97</v>
      </c>
      <c r="F74" s="9" t="n">
        <v>81.5</v>
      </c>
      <c r="G74" s="9"/>
      <c r="H74" s="9"/>
      <c r="I74" s="9"/>
      <c r="J74" s="9"/>
      <c r="K74" s="9" t="n">
        <v>87.6</v>
      </c>
      <c r="L74" s="9" t="n">
        <v>54.41</v>
      </c>
      <c r="M74" s="10" t="n">
        <v>1479</v>
      </c>
      <c r="N74" s="10" t="n">
        <v>1264</v>
      </c>
      <c r="O74" s="10"/>
      <c r="P74" s="10"/>
      <c r="Q74" s="10" t="n">
        <v>1232</v>
      </c>
      <c r="R74" s="10"/>
    </row>
    <row r="75" customFormat="false" ht="15" hidden="false" customHeight="false" outlineLevel="0" collapsed="false">
      <c r="A75" s="7" t="s">
        <v>179</v>
      </c>
      <c r="B75" s="8" t="s">
        <v>180</v>
      </c>
      <c r="C75" s="7" t="s">
        <v>43</v>
      </c>
      <c r="D75" s="7" t="s">
        <v>21</v>
      </c>
      <c r="E75" s="9" t="n">
        <v>58.83</v>
      </c>
      <c r="F75" s="9" t="n">
        <v>97.2</v>
      </c>
      <c r="G75" s="9"/>
      <c r="H75" s="9"/>
      <c r="I75" s="9"/>
      <c r="J75" s="9"/>
      <c r="K75" s="9" t="n">
        <v>116.9</v>
      </c>
      <c r="L75" s="9" t="n">
        <v>71.11</v>
      </c>
      <c r="M75" s="10" t="n">
        <v>10375</v>
      </c>
      <c r="N75" s="10" t="n">
        <v>9707</v>
      </c>
      <c r="O75" s="10"/>
      <c r="P75" s="10"/>
      <c r="Q75" s="10" t="n">
        <v>9330</v>
      </c>
      <c r="R75" s="10"/>
    </row>
    <row r="76" customFormat="false" ht="15" hidden="false" customHeight="false" outlineLevel="0" collapsed="false">
      <c r="A76" s="7" t="s">
        <v>181</v>
      </c>
      <c r="B76" s="8" t="s">
        <v>182</v>
      </c>
      <c r="C76" s="7" t="s">
        <v>43</v>
      </c>
      <c r="D76" s="7" t="s">
        <v>21</v>
      </c>
      <c r="E76" s="9" t="n">
        <v>54.92</v>
      </c>
      <c r="F76" s="9" t="n">
        <v>97.8</v>
      </c>
      <c r="G76" s="9"/>
      <c r="H76" s="9"/>
      <c r="I76" s="9"/>
      <c r="J76" s="9"/>
      <c r="K76" s="9" t="n">
        <v>101.5</v>
      </c>
      <c r="L76" s="9" t="n">
        <v>11.47</v>
      </c>
      <c r="M76" s="10" t="n">
        <v>1355</v>
      </c>
      <c r="N76" s="10" t="n">
        <v>1107</v>
      </c>
      <c r="O76" s="10"/>
      <c r="P76" s="10"/>
      <c r="Q76" s="10" t="n">
        <v>1079</v>
      </c>
      <c r="R76" s="10"/>
    </row>
    <row r="77" customFormat="false" ht="15" hidden="false" customHeight="false" outlineLevel="0" collapsed="false">
      <c r="A77" s="7" t="s">
        <v>183</v>
      </c>
      <c r="B77" s="8" t="s">
        <v>184</v>
      </c>
      <c r="C77" s="7" t="s">
        <v>43</v>
      </c>
      <c r="D77" s="7" t="s">
        <v>21</v>
      </c>
      <c r="E77" s="9" t="n">
        <v>37.51</v>
      </c>
      <c r="F77" s="9" t="n">
        <v>97</v>
      </c>
      <c r="G77" s="9"/>
      <c r="H77" s="9"/>
      <c r="I77" s="9"/>
      <c r="J77" s="9"/>
      <c r="K77" s="9" t="n">
        <v>102.1</v>
      </c>
      <c r="L77" s="9" t="n">
        <v>72.23</v>
      </c>
      <c r="M77" s="10" t="n">
        <v>4196</v>
      </c>
      <c r="N77" s="10" t="n">
        <v>3811</v>
      </c>
      <c r="O77" s="10"/>
      <c r="P77" s="10"/>
      <c r="Q77" s="10" t="n">
        <v>3729</v>
      </c>
      <c r="R77" s="10"/>
    </row>
    <row r="78" customFormat="false" ht="15" hidden="false" customHeight="false" outlineLevel="0" collapsed="false">
      <c r="A78" s="7" t="s">
        <v>185</v>
      </c>
      <c r="B78" s="8" t="s">
        <v>186</v>
      </c>
      <c r="C78" s="7" t="s">
        <v>43</v>
      </c>
      <c r="D78" s="7" t="s">
        <v>21</v>
      </c>
      <c r="E78" s="9" t="n">
        <v>17.81</v>
      </c>
      <c r="F78" s="9" t="n">
        <v>46.3</v>
      </c>
      <c r="G78" s="9"/>
      <c r="H78" s="9"/>
      <c r="I78" s="9"/>
      <c r="J78" s="9"/>
      <c r="K78" s="9" t="n">
        <v>80.9</v>
      </c>
      <c r="L78" s="9" t="n">
        <v>4.07</v>
      </c>
      <c r="M78" s="10" t="n">
        <v>1911</v>
      </c>
      <c r="N78" s="10" t="n">
        <v>1585</v>
      </c>
      <c r="O78" s="10"/>
      <c r="P78" s="10"/>
      <c r="Q78" s="10" t="n">
        <v>1540</v>
      </c>
      <c r="R78" s="10"/>
    </row>
    <row r="79" customFormat="false" ht="15" hidden="false" customHeight="false" outlineLevel="0" collapsed="false">
      <c r="A79" s="7" t="s">
        <v>187</v>
      </c>
      <c r="B79" s="8" t="s">
        <v>188</v>
      </c>
      <c r="C79" s="7" t="s">
        <v>43</v>
      </c>
      <c r="D79" s="7" t="s">
        <v>21</v>
      </c>
      <c r="E79" s="9" t="n">
        <v>49.02</v>
      </c>
      <c r="F79" s="9" t="n">
        <v>56</v>
      </c>
      <c r="G79" s="9"/>
      <c r="H79" s="9"/>
      <c r="I79" s="9"/>
      <c r="J79" s="9"/>
      <c r="K79" s="9" t="n">
        <v>93.4</v>
      </c>
      <c r="L79" s="9" t="n">
        <v>53.82</v>
      </c>
      <c r="M79" s="10" t="n">
        <v>2361</v>
      </c>
      <c r="N79" s="10" t="n">
        <v>2042</v>
      </c>
      <c r="O79" s="10"/>
      <c r="P79" s="10"/>
      <c r="Q79" s="10" t="n">
        <v>1999</v>
      </c>
      <c r="R79" s="10"/>
    </row>
    <row r="80" customFormat="false" ht="15" hidden="false" customHeight="false" outlineLevel="0" collapsed="false">
      <c r="A80" s="7" t="s">
        <v>189</v>
      </c>
      <c r="B80" s="8" t="s">
        <v>190</v>
      </c>
      <c r="C80" s="7" t="s">
        <v>43</v>
      </c>
      <c r="D80" s="7" t="s">
        <v>21</v>
      </c>
      <c r="E80" s="9" t="n">
        <v>27.02</v>
      </c>
      <c r="F80" s="9" t="n">
        <v>89.4</v>
      </c>
      <c r="G80" s="9"/>
      <c r="H80" s="9"/>
      <c r="I80" s="9"/>
      <c r="J80" s="9"/>
      <c r="K80" s="9" t="n">
        <v>77.7</v>
      </c>
      <c r="L80" s="9" t="n">
        <v>74.76</v>
      </c>
      <c r="M80" s="10" t="n">
        <v>1105</v>
      </c>
      <c r="N80" s="10" t="n">
        <v>977</v>
      </c>
      <c r="O80" s="10"/>
      <c r="P80" s="10"/>
      <c r="Q80" s="10" t="n">
        <v>949</v>
      </c>
      <c r="R80" s="10"/>
    </row>
    <row r="81" customFormat="false" ht="15" hidden="false" customHeight="false" outlineLevel="0" collapsed="false">
      <c r="A81" s="7" t="s">
        <v>191</v>
      </c>
      <c r="B81" s="8" t="s">
        <v>192</v>
      </c>
      <c r="C81" s="7" t="s">
        <v>43</v>
      </c>
      <c r="D81" s="7" t="s">
        <v>21</v>
      </c>
      <c r="E81" s="9" t="n">
        <v>31.78</v>
      </c>
      <c r="F81" s="9" t="n">
        <v>82.7</v>
      </c>
      <c r="G81" s="9"/>
      <c r="H81" s="9"/>
      <c r="I81" s="9"/>
      <c r="J81" s="9"/>
      <c r="K81" s="9" t="n">
        <v>88.3</v>
      </c>
      <c r="L81" s="9" t="n">
        <v>60.91</v>
      </c>
      <c r="M81" s="10" t="n">
        <v>2430</v>
      </c>
      <c r="N81" s="10" t="n">
        <v>1894</v>
      </c>
      <c r="O81" s="10"/>
      <c r="P81" s="10"/>
      <c r="Q81" s="10" t="n">
        <v>1794</v>
      </c>
      <c r="R81" s="10"/>
    </row>
    <row r="82" customFormat="false" ht="15" hidden="false" customHeight="false" outlineLevel="0" collapsed="false">
      <c r="A82" s="7" t="s">
        <v>193</v>
      </c>
      <c r="B82" s="8" t="s">
        <v>194</v>
      </c>
      <c r="C82" s="7" t="s">
        <v>43</v>
      </c>
      <c r="D82" s="7" t="s">
        <v>21</v>
      </c>
      <c r="E82" s="9" t="n">
        <v>28.71</v>
      </c>
      <c r="F82" s="9" t="n">
        <v>91.9</v>
      </c>
      <c r="G82" s="9"/>
      <c r="H82" s="9"/>
      <c r="I82" s="9"/>
      <c r="J82" s="9"/>
      <c r="K82" s="9" t="n">
        <v>88</v>
      </c>
      <c r="L82" s="9" t="n">
        <v>57.89</v>
      </c>
      <c r="M82" s="10" t="n">
        <v>2566</v>
      </c>
      <c r="N82" s="10" t="n">
        <v>2047</v>
      </c>
      <c r="O82" s="10"/>
      <c r="P82" s="10"/>
      <c r="Q82" s="10" t="n">
        <v>1993</v>
      </c>
      <c r="R82" s="10"/>
    </row>
    <row r="84" customFormat="false" ht="12.75" hidden="false" customHeight="true" outlineLevel="0" collapsed="false">
      <c r="A84" s="11" t="s">
        <v>195</v>
      </c>
      <c r="B84" s="11"/>
      <c r="C84" s="11"/>
      <c r="D84" s="11"/>
      <c r="E84" s="12"/>
      <c r="F84" s="13"/>
      <c r="G84" s="13"/>
      <c r="H84" s="13"/>
      <c r="I84" s="13"/>
      <c r="J84" s="13"/>
      <c r="K84" s="13"/>
      <c r="L84" s="13"/>
      <c r="M84" s="14" t="n">
        <f aca="false">IF(SUBTOTAL(9,M7:M82)&gt;0,SUBTOTAL(9,M7:M82),"")</f>
        <v>437826</v>
      </c>
      <c r="N84" s="14" t="n">
        <f aca="false">IF(SUBTOTAL(9,N7:N82)&gt;0,SUBTOTAL(9,N7:N82),"")</f>
        <v>351038</v>
      </c>
      <c r="O84" s="14" t="n">
        <f aca="false">IF(SUBTOTAL(9,O7:O82)&gt;0,SUBTOTAL(9,O7:O82),"")</f>
        <v>40624</v>
      </c>
      <c r="P84" s="14" t="n">
        <f aca="false">IF(SUBTOTAL(9,P7:P82)&gt;0,SUBTOTAL(9,P7:P82),"")</f>
        <v>40204</v>
      </c>
      <c r="Q84" s="14" t="n">
        <f aca="false">IF(SUBTOTAL(9,Q7:Q82)&gt;0,SUBTOTAL(9,Q7:Q82),"")</f>
        <v>375961</v>
      </c>
      <c r="R84" s="14" t="n">
        <f aca="false">IF(SUBTOTAL(9,R7:R82)&gt;0,SUBTOTAL(9,R7:R82),"")</f>
        <v>65870</v>
      </c>
    </row>
    <row r="85" customFormat="false" ht="12.75" hidden="false" customHeight="true" outlineLevel="0" collapsed="false">
      <c r="A85" s="11" t="s">
        <v>196</v>
      </c>
      <c r="B85" s="11"/>
      <c r="C85" s="11"/>
      <c r="D85" s="11"/>
      <c r="E85" s="15" t="n">
        <v>67.79</v>
      </c>
      <c r="F85" s="16" t="n">
        <v>85.6</v>
      </c>
      <c r="G85" s="16" t="n">
        <v>14.07</v>
      </c>
      <c r="H85" s="16" t="n">
        <v>18.92</v>
      </c>
      <c r="I85" s="16" t="n">
        <v>99.18</v>
      </c>
      <c r="J85" s="16" t="n">
        <v>29.74</v>
      </c>
      <c r="K85" s="16" t="n">
        <v>86.4</v>
      </c>
      <c r="L85" s="16" t="n">
        <v>64.47</v>
      </c>
      <c r="M85" s="14" t="n">
        <v>437826</v>
      </c>
      <c r="N85" s="14" t="n">
        <v>351038</v>
      </c>
      <c r="O85" s="14" t="n">
        <v>40624</v>
      </c>
      <c r="P85" s="14" t="n">
        <v>40204</v>
      </c>
      <c r="Q85" s="14" t="n">
        <v>375961</v>
      </c>
      <c r="R85" s="14" t="n">
        <v>65870</v>
      </c>
    </row>
    <row r="86" customFormat="false" ht="15" hidden="false" customHeight="false" outlineLevel="0" collapsed="false">
      <c r="R86" s="17" t="s">
        <v>197</v>
      </c>
    </row>
    <row r="87" customFormat="false" ht="15" hidden="false" customHeight="false" outlineLevel="0" collapsed="false">
      <c r="A87" s="18" t="s">
        <v>198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5" hidden="false" customHeight="true" outlineLevel="0" collapsed="false">
      <c r="A88" s="19" t="s">
        <v>199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5" hidden="false" customHeight="true" outlineLevel="0" collapsed="false">
      <c r="A89" s="19" t="s">
        <v>200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22.5" hidden="false" customHeight="true" outlineLevel="0" collapsed="false">
      <c r="A90" s="19" t="s">
        <v>201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5" hidden="false" customHeight="true" outlineLevel="0" collapsed="false">
      <c r="A91" s="19" t="s">
        <v>20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5" hidden="false" customHeight="true" outlineLevel="0" collapsed="false">
      <c r="A92" s="19" t="s">
        <v>203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84:D84"/>
    <mergeCell ref="A85:D85"/>
    <mergeCell ref="A87:R87"/>
    <mergeCell ref="A88:R88"/>
    <mergeCell ref="A89:R89"/>
    <mergeCell ref="A90:R90"/>
    <mergeCell ref="A91:R91"/>
    <mergeCell ref="A92:R92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88" activeCellId="0" sqref="Q8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8.66"/>
    <col collapsed="false" customWidth="true" hidden="false" outlineLevel="0" max="3" min="3" style="1" width="3.87"/>
    <col collapsed="false" customWidth="true" hidden="false" outlineLevel="0" max="4" min="4" style="1" width="9.66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2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205</v>
      </c>
      <c r="F3" s="6" t="s">
        <v>206</v>
      </c>
      <c r="G3" s="6" t="s">
        <v>207</v>
      </c>
      <c r="H3" s="6" t="s">
        <v>208</v>
      </c>
      <c r="I3" s="6" t="s">
        <v>209</v>
      </c>
      <c r="J3" s="6"/>
      <c r="K3" s="6"/>
      <c r="L3" s="6" t="s">
        <v>210</v>
      </c>
      <c r="M3" s="6" t="s">
        <v>211</v>
      </c>
      <c r="N3" s="6" t="s">
        <v>212</v>
      </c>
      <c r="O3" s="6" t="s">
        <v>213</v>
      </c>
      <c r="P3" s="6" t="s">
        <v>214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215</v>
      </c>
      <c r="J4" s="6" t="s">
        <v>21</v>
      </c>
      <c r="K4" s="6" t="s">
        <v>216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217</v>
      </c>
      <c r="F5" s="6" t="s">
        <v>217</v>
      </c>
      <c r="G5" s="6" t="s">
        <v>217</v>
      </c>
      <c r="H5" s="6" t="s">
        <v>217</v>
      </c>
      <c r="I5" s="6" t="s">
        <v>217</v>
      </c>
      <c r="J5" s="6" t="s">
        <v>217</v>
      </c>
      <c r="K5" s="6" t="s">
        <v>217</v>
      </c>
      <c r="L5" s="6" t="s">
        <v>217</v>
      </c>
      <c r="M5" s="6" t="s">
        <v>218</v>
      </c>
      <c r="N5" s="6" t="s">
        <v>218</v>
      </c>
      <c r="O5" s="6" t="s">
        <v>23</v>
      </c>
      <c r="P5" s="6" t="s">
        <v>219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20</v>
      </c>
      <c r="F6" s="6" t="s">
        <v>221</v>
      </c>
      <c r="G6" s="6" t="s">
        <v>222</v>
      </c>
      <c r="H6" s="6" t="s">
        <v>223</v>
      </c>
      <c r="I6" s="6" t="s">
        <v>224</v>
      </c>
      <c r="J6" s="6" t="s">
        <v>224</v>
      </c>
      <c r="K6" s="6" t="s">
        <v>224</v>
      </c>
      <c r="L6" s="6" t="s">
        <v>225</v>
      </c>
      <c r="M6" s="6" t="s">
        <v>226</v>
      </c>
      <c r="N6" s="6" t="s">
        <v>227</v>
      </c>
      <c r="O6" s="6" t="s">
        <v>228</v>
      </c>
      <c r="P6" s="6" t="s">
        <v>229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920735.42</v>
      </c>
      <c r="F7" s="10" t="n">
        <v>789919.22</v>
      </c>
      <c r="G7" s="10" t="n">
        <v>1669503.87</v>
      </c>
      <c r="H7" s="10" t="n">
        <v>1365519.33</v>
      </c>
      <c r="I7" s="10" t="n">
        <v>58609.25</v>
      </c>
      <c r="J7" s="10" t="n">
        <v>58609.25</v>
      </c>
      <c r="K7" s="10"/>
      <c r="L7" s="10" t="n">
        <v>275169.32</v>
      </c>
      <c r="M7" s="20" t="n">
        <v>4.27</v>
      </c>
      <c r="N7" s="20" t="n">
        <v>2.3</v>
      </c>
      <c r="O7" s="9" t="n">
        <v>48.11</v>
      </c>
      <c r="P7" s="10" t="n">
        <v>12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805354.47</v>
      </c>
      <c r="F8" s="10" t="n">
        <v>761463.19</v>
      </c>
      <c r="G8" s="10" t="n">
        <v>1216593.09</v>
      </c>
      <c r="H8" s="10" t="n">
        <v>736856.96</v>
      </c>
      <c r="I8" s="10" t="n">
        <v>27534.45</v>
      </c>
      <c r="J8" s="10" t="n">
        <v>27534.45</v>
      </c>
      <c r="K8" s="10"/>
      <c r="L8" s="10" t="n">
        <v>434261.11</v>
      </c>
      <c r="M8" s="20" t="n">
        <v>1.33</v>
      </c>
      <c r="N8" s="20" t="n">
        <v>0.86</v>
      </c>
      <c r="O8" s="9" t="n">
        <v>64.92</v>
      </c>
      <c r="P8" s="10" t="n">
        <v>7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21</v>
      </c>
      <c r="E9" s="10" t="n">
        <v>20543686.22</v>
      </c>
      <c r="F9" s="10" t="n">
        <v>17890198.89</v>
      </c>
      <c r="G9" s="10" t="n">
        <v>18694435.25</v>
      </c>
      <c r="H9" s="10" t="n">
        <v>11224658.23</v>
      </c>
      <c r="I9" s="10" t="n">
        <v>315407.43</v>
      </c>
      <c r="J9" s="10" t="n">
        <v>315407.43</v>
      </c>
      <c r="K9" s="10"/>
      <c r="L9" s="10" t="n">
        <v>6761703.94</v>
      </c>
      <c r="M9" s="20" t="n">
        <v>2.67</v>
      </c>
      <c r="N9" s="20" t="n">
        <v>2.71</v>
      </c>
      <c r="O9" s="9" t="n">
        <v>99.31</v>
      </c>
      <c r="P9" s="10" t="n">
        <v>102</v>
      </c>
    </row>
    <row r="10" customFormat="false" ht="15" hidden="false" customHeight="false" outlineLevel="0" collapsed="false">
      <c r="A10" s="7" t="s">
        <v>48</v>
      </c>
      <c r="B10" s="8" t="s">
        <v>49</v>
      </c>
      <c r="C10" s="7" t="s">
        <v>43</v>
      </c>
      <c r="D10" s="7" t="s">
        <v>21</v>
      </c>
      <c r="E10" s="10" t="n">
        <v>2074484.66</v>
      </c>
      <c r="F10" s="10" t="n">
        <v>1723912.31</v>
      </c>
      <c r="G10" s="10" t="n">
        <v>1172507.24</v>
      </c>
      <c r="H10" s="10" t="n">
        <v>818744.27</v>
      </c>
      <c r="I10" s="10"/>
      <c r="J10" s="10"/>
      <c r="K10" s="10"/>
      <c r="L10" s="10" t="n">
        <v>320229.16</v>
      </c>
      <c r="M10" s="20" t="n">
        <v>2.08</v>
      </c>
      <c r="N10" s="20" t="n">
        <v>3.5</v>
      </c>
      <c r="O10" s="9" t="n">
        <v>151.18</v>
      </c>
      <c r="P10" s="10" t="n">
        <v>8</v>
      </c>
    </row>
    <row r="11" customFormat="false" ht="15" hidden="false" customHeight="false" outlineLevel="0" collapsed="false">
      <c r="A11" s="7" t="s">
        <v>50</v>
      </c>
      <c r="B11" s="8" t="s">
        <v>51</v>
      </c>
      <c r="C11" s="7" t="s">
        <v>43</v>
      </c>
      <c r="D11" s="7" t="s">
        <v>21</v>
      </c>
      <c r="E11" s="10" t="n">
        <v>965444.17</v>
      </c>
      <c r="F11" s="10" t="n">
        <v>940665.68</v>
      </c>
      <c r="G11" s="10" t="n">
        <v>1555187.39</v>
      </c>
      <c r="H11" s="10" t="n">
        <v>1161231.79</v>
      </c>
      <c r="I11" s="10"/>
      <c r="J11" s="10"/>
      <c r="K11" s="10"/>
      <c r="L11" s="10" t="n">
        <v>356611.87</v>
      </c>
      <c r="M11" s="20" t="n">
        <v>4.14</v>
      </c>
      <c r="N11" s="20" t="n">
        <v>2.42</v>
      </c>
      <c r="O11" s="9" t="n">
        <v>61.91</v>
      </c>
      <c r="P11" s="10" t="n">
        <v>16</v>
      </c>
    </row>
    <row r="12" customFormat="false" ht="15" hidden="false" customHeight="false" outlineLevel="0" collapsed="false">
      <c r="A12" s="7" t="s">
        <v>52</v>
      </c>
      <c r="B12" s="8" t="s">
        <v>53</v>
      </c>
      <c r="C12" s="7" t="s">
        <v>43</v>
      </c>
      <c r="D12" s="7" t="s">
        <v>21</v>
      </c>
      <c r="E12" s="10" t="n">
        <v>212663.58</v>
      </c>
      <c r="F12" s="10" t="n">
        <v>201578.93</v>
      </c>
      <c r="G12" s="10" t="n">
        <v>288318.89</v>
      </c>
      <c r="H12" s="10" t="n">
        <v>159938.92</v>
      </c>
      <c r="I12" s="10"/>
      <c r="J12" s="10"/>
      <c r="K12" s="10"/>
      <c r="L12" s="10" t="n">
        <v>116210.61</v>
      </c>
      <c r="M12" s="20" t="n">
        <v>3.99</v>
      </c>
      <c r="N12" s="20" t="n">
        <v>2.86</v>
      </c>
      <c r="O12" s="9" t="n">
        <v>72.87</v>
      </c>
      <c r="P12" s="10" t="n">
        <v>2</v>
      </c>
    </row>
    <row r="13" customFormat="false" ht="15" hidden="false" customHeight="false" outlineLevel="0" collapsed="false">
      <c r="A13" s="7" t="s">
        <v>54</v>
      </c>
      <c r="B13" s="8" t="s">
        <v>55</v>
      </c>
      <c r="C13" s="7" t="s">
        <v>43</v>
      </c>
      <c r="D13" s="7" t="s">
        <v>21</v>
      </c>
      <c r="E13" s="10" t="n">
        <v>204294.75</v>
      </c>
      <c r="F13" s="10" t="n">
        <v>163220.78</v>
      </c>
      <c r="G13" s="10" t="n">
        <v>214365.97</v>
      </c>
      <c r="H13" s="10" t="n">
        <v>153997.64</v>
      </c>
      <c r="I13" s="10"/>
      <c r="J13" s="10"/>
      <c r="K13" s="10"/>
      <c r="L13" s="10" t="n">
        <v>54645.93</v>
      </c>
      <c r="M13" s="20" t="n">
        <v>3.18</v>
      </c>
      <c r="N13" s="20" t="n">
        <v>2.94</v>
      </c>
      <c r="O13" s="9" t="n">
        <v>78.14</v>
      </c>
      <c r="P13" s="10" t="n">
        <v>2</v>
      </c>
    </row>
    <row r="14" customFormat="false" ht="15" hidden="false" customHeight="false" outlineLevel="0" collapsed="false">
      <c r="A14" s="7" t="s">
        <v>56</v>
      </c>
      <c r="B14" s="8" t="s">
        <v>57</v>
      </c>
      <c r="C14" s="7" t="s">
        <v>43</v>
      </c>
      <c r="D14" s="7" t="s">
        <v>21</v>
      </c>
      <c r="E14" s="10" t="n">
        <v>375548.28</v>
      </c>
      <c r="F14" s="10" t="n">
        <v>447095.34</v>
      </c>
      <c r="G14" s="10" t="n">
        <v>331368.15</v>
      </c>
      <c r="H14" s="10" t="n">
        <v>107401.3</v>
      </c>
      <c r="I14" s="10"/>
      <c r="J14" s="10"/>
      <c r="K14" s="10"/>
      <c r="L14" s="10" t="n">
        <v>202736.64</v>
      </c>
      <c r="M14" s="20" t="n">
        <v>2.27</v>
      </c>
      <c r="N14" s="20" t="n">
        <v>2.48</v>
      </c>
      <c r="O14" s="9" t="n">
        <v>143.76</v>
      </c>
      <c r="P14" s="10" t="n">
        <v>1</v>
      </c>
    </row>
    <row r="15" customFormat="false" ht="15" hidden="false" customHeight="false" outlineLevel="0" collapsed="false">
      <c r="A15" s="7" t="s">
        <v>58</v>
      </c>
      <c r="B15" s="8" t="s">
        <v>59</v>
      </c>
      <c r="C15" s="7" t="s">
        <v>43</v>
      </c>
      <c r="D15" s="7" t="s">
        <v>21</v>
      </c>
      <c r="E15" s="10" t="n">
        <v>737556.2</v>
      </c>
      <c r="F15" s="10" t="n">
        <v>613592.95</v>
      </c>
      <c r="G15" s="10" t="n">
        <v>450718.31</v>
      </c>
      <c r="H15" s="10" t="n">
        <v>450718.31</v>
      </c>
      <c r="I15" s="10"/>
      <c r="J15" s="10"/>
      <c r="K15" s="10"/>
      <c r="L15" s="10" t="n">
        <v>0</v>
      </c>
      <c r="M15" s="20" t="n">
        <v>1.68</v>
      </c>
      <c r="N15" s="20" t="n">
        <v>2.46</v>
      </c>
      <c r="O15" s="9" t="n">
        <v>136.14</v>
      </c>
      <c r="P15" s="10" t="n">
        <v>6</v>
      </c>
    </row>
    <row r="16" customFormat="false" ht="15" hidden="false" customHeight="false" outlineLevel="0" collapsed="false">
      <c r="A16" s="7" t="s">
        <v>60</v>
      </c>
      <c r="B16" s="8" t="s">
        <v>61</v>
      </c>
      <c r="C16" s="7" t="s">
        <v>43</v>
      </c>
      <c r="D16" s="7" t="s">
        <v>21</v>
      </c>
      <c r="E16" s="10" t="n">
        <v>377104.87</v>
      </c>
      <c r="F16" s="10" t="n">
        <v>363961.1</v>
      </c>
      <c r="G16" s="10" t="n">
        <v>555442.86</v>
      </c>
      <c r="H16" s="10" t="n">
        <v>288788.99</v>
      </c>
      <c r="I16" s="10"/>
      <c r="J16" s="10"/>
      <c r="K16" s="10"/>
      <c r="L16" s="10" t="n">
        <v>241377.29</v>
      </c>
      <c r="M16" s="20" t="n">
        <v>3.11</v>
      </c>
      <c r="N16" s="20" t="n">
        <v>2.07</v>
      </c>
      <c r="O16" s="9" t="n">
        <v>68.52</v>
      </c>
      <c r="P16" s="10" t="n">
        <v>3</v>
      </c>
    </row>
    <row r="17" customFormat="false" ht="15" hidden="false" customHeight="false" outlineLevel="0" collapsed="false">
      <c r="A17" s="7" t="s">
        <v>62</v>
      </c>
      <c r="B17" s="8" t="s">
        <v>63</v>
      </c>
      <c r="C17" s="7" t="s">
        <v>43</v>
      </c>
      <c r="D17" s="7" t="s">
        <v>21</v>
      </c>
      <c r="E17" s="10" t="n">
        <v>1199595.16</v>
      </c>
      <c r="F17" s="10" t="n">
        <v>888660.52</v>
      </c>
      <c r="G17" s="10" t="n">
        <v>764381.22</v>
      </c>
      <c r="H17" s="10" t="n">
        <v>496321.3</v>
      </c>
      <c r="I17" s="10"/>
      <c r="J17" s="10"/>
      <c r="K17" s="10"/>
      <c r="L17" s="10" t="n">
        <v>242650.06</v>
      </c>
      <c r="M17" s="20" t="n">
        <v>2.14</v>
      </c>
      <c r="N17" s="20" t="n">
        <v>3.25</v>
      </c>
      <c r="O17" s="9" t="n">
        <v>120.09</v>
      </c>
      <c r="P17" s="10" t="n">
        <v>6</v>
      </c>
    </row>
    <row r="18" customFormat="false" ht="15" hidden="false" customHeight="false" outlineLevel="0" collapsed="false">
      <c r="A18" s="7" t="s">
        <v>64</v>
      </c>
      <c r="B18" s="8" t="s">
        <v>65</v>
      </c>
      <c r="C18" s="7" t="s">
        <v>43</v>
      </c>
      <c r="D18" s="7" t="s">
        <v>21</v>
      </c>
      <c r="E18" s="10" t="n">
        <v>391488.05</v>
      </c>
      <c r="F18" s="10" t="n">
        <v>320684.3</v>
      </c>
      <c r="G18" s="10" t="n">
        <v>593759.13</v>
      </c>
      <c r="H18" s="10" t="n">
        <v>353537.9</v>
      </c>
      <c r="I18" s="10"/>
      <c r="J18" s="10"/>
      <c r="K18" s="10"/>
      <c r="L18" s="10" t="n">
        <v>217450.25</v>
      </c>
      <c r="M18" s="20" t="n">
        <v>3.6</v>
      </c>
      <c r="N18" s="20" t="n">
        <v>2.11</v>
      </c>
      <c r="O18" s="9" t="n">
        <v>56.07</v>
      </c>
      <c r="P18" s="10" t="n">
        <v>2</v>
      </c>
    </row>
    <row r="19" customFormat="false" ht="15" hidden="false" customHeight="false" outlineLevel="0" collapsed="false">
      <c r="A19" s="7" t="s">
        <v>66</v>
      </c>
      <c r="B19" s="8" t="s">
        <v>67</v>
      </c>
      <c r="C19" s="7" t="s">
        <v>43</v>
      </c>
      <c r="D19" s="7" t="s">
        <v>21</v>
      </c>
      <c r="E19" s="10" t="n">
        <v>287734.72</v>
      </c>
      <c r="F19" s="10" t="n">
        <v>297508.61</v>
      </c>
      <c r="G19" s="10" t="n">
        <v>161387.73</v>
      </c>
      <c r="H19" s="10" t="n">
        <v>84799.69</v>
      </c>
      <c r="I19" s="10"/>
      <c r="J19" s="10"/>
      <c r="K19" s="10"/>
      <c r="L19" s="10" t="n">
        <v>69328.13</v>
      </c>
      <c r="M19" s="20" t="n">
        <v>1.38</v>
      </c>
      <c r="N19" s="20" t="n">
        <v>2.31</v>
      </c>
      <c r="O19" s="9" t="n">
        <v>192.66</v>
      </c>
      <c r="P19" s="10" t="n">
        <v>1</v>
      </c>
    </row>
    <row r="20" customFormat="false" ht="15" hidden="false" customHeight="false" outlineLevel="0" collapsed="false">
      <c r="A20" s="7" t="s">
        <v>68</v>
      </c>
      <c r="B20" s="8" t="s">
        <v>69</v>
      </c>
      <c r="C20" s="7" t="s">
        <v>43</v>
      </c>
      <c r="D20" s="7" t="s">
        <v>21</v>
      </c>
      <c r="E20" s="10" t="n">
        <v>1220219.73</v>
      </c>
      <c r="F20" s="10" t="n">
        <v>882562.55</v>
      </c>
      <c r="G20" s="10" t="n">
        <v>511239.47</v>
      </c>
      <c r="H20" s="10" t="n">
        <v>365948.32</v>
      </c>
      <c r="I20" s="10" t="n">
        <v>919818.07</v>
      </c>
      <c r="J20" s="10" t="n">
        <v>919818.07</v>
      </c>
      <c r="K20" s="10"/>
      <c r="L20" s="10" t="n">
        <v>131518.75</v>
      </c>
      <c r="M20" s="20" t="n">
        <v>1.18</v>
      </c>
      <c r="N20" s="20" t="n">
        <v>2.65</v>
      </c>
      <c r="O20" s="9" t="n">
        <v>177.21</v>
      </c>
      <c r="P20" s="10" t="n">
        <v>7</v>
      </c>
    </row>
    <row r="21" customFormat="false" ht="15" hidden="false" customHeight="false" outlineLevel="0" collapsed="false">
      <c r="A21" s="7" t="s">
        <v>70</v>
      </c>
      <c r="B21" s="8" t="s">
        <v>71</v>
      </c>
      <c r="C21" s="7" t="s">
        <v>43</v>
      </c>
      <c r="D21" s="7" t="s">
        <v>21</v>
      </c>
      <c r="E21" s="10" t="n">
        <v>382940.83</v>
      </c>
      <c r="F21" s="10" t="n">
        <v>369594.29</v>
      </c>
      <c r="G21" s="10" t="n">
        <v>238820.16</v>
      </c>
      <c r="H21" s="10" t="n">
        <v>144263.21</v>
      </c>
      <c r="I21" s="10"/>
      <c r="J21" s="10"/>
      <c r="K21" s="10"/>
      <c r="L21" s="10" t="n">
        <v>85593.74</v>
      </c>
      <c r="M21" s="20" t="n">
        <v>1.72</v>
      </c>
      <c r="N21" s="20" t="n">
        <v>2.57</v>
      </c>
      <c r="O21" s="9" t="n">
        <v>160.54</v>
      </c>
      <c r="P21" s="10" t="n">
        <v>1</v>
      </c>
    </row>
    <row r="22" customFormat="false" ht="15" hidden="false" customHeight="false" outlineLevel="0" collapsed="false">
      <c r="A22" s="7" t="s">
        <v>72</v>
      </c>
      <c r="B22" s="8" t="s">
        <v>73</v>
      </c>
      <c r="C22" s="7" t="s">
        <v>43</v>
      </c>
      <c r="D22" s="7" t="s">
        <v>21</v>
      </c>
      <c r="E22" s="10" t="n">
        <v>957236.65</v>
      </c>
      <c r="F22" s="10" t="n">
        <v>913652.17</v>
      </c>
      <c r="G22" s="10" t="n">
        <v>446003.75</v>
      </c>
      <c r="H22" s="10" t="n">
        <v>193198.71</v>
      </c>
      <c r="I22" s="10"/>
      <c r="J22" s="10"/>
      <c r="K22" s="10"/>
      <c r="L22" s="10" t="n">
        <v>228841.22</v>
      </c>
      <c r="M22" s="20" t="n">
        <v>1.06</v>
      </c>
      <c r="N22" s="20" t="n">
        <v>2.2</v>
      </c>
      <c r="O22" s="9" t="n">
        <v>215.99</v>
      </c>
      <c r="P22" s="10" t="n">
        <v>3</v>
      </c>
    </row>
    <row r="23" customFormat="false" ht="15" hidden="false" customHeight="false" outlineLevel="0" collapsed="false">
      <c r="A23" s="7" t="s">
        <v>74</v>
      </c>
      <c r="B23" s="8" t="s">
        <v>75</v>
      </c>
      <c r="C23" s="7" t="s">
        <v>43</v>
      </c>
      <c r="D23" s="7" t="s">
        <v>21</v>
      </c>
      <c r="E23" s="10" t="n">
        <v>5128032.7</v>
      </c>
      <c r="F23" s="10" t="n">
        <v>4823745.66</v>
      </c>
      <c r="G23" s="10" t="n">
        <v>9131454.6</v>
      </c>
      <c r="H23" s="10" t="n">
        <v>5936332.52</v>
      </c>
      <c r="I23" s="10" t="n">
        <v>867024.24</v>
      </c>
      <c r="J23" s="10" t="n">
        <v>867024.24</v>
      </c>
      <c r="K23" s="10"/>
      <c r="L23" s="10" t="n">
        <v>2892250.94</v>
      </c>
      <c r="M23" s="20" t="n">
        <v>2.25</v>
      </c>
      <c r="N23" s="20" t="n">
        <v>1.2</v>
      </c>
      <c r="O23" s="9" t="n">
        <v>54.56</v>
      </c>
      <c r="P23" s="10" t="n">
        <v>57</v>
      </c>
    </row>
    <row r="24" customFormat="false" ht="15" hidden="false" customHeight="false" outlineLevel="0" collapsed="false">
      <c r="A24" s="7" t="s">
        <v>76</v>
      </c>
      <c r="B24" s="8" t="s">
        <v>77</v>
      </c>
      <c r="C24" s="7" t="s">
        <v>43</v>
      </c>
      <c r="D24" s="7" t="s">
        <v>21</v>
      </c>
      <c r="E24" s="10" t="n">
        <v>279733.5</v>
      </c>
      <c r="F24" s="10" t="n">
        <v>278356.72</v>
      </c>
      <c r="G24" s="10" t="n">
        <v>303066.17</v>
      </c>
      <c r="H24" s="10" t="n">
        <v>282350.68</v>
      </c>
      <c r="I24" s="10"/>
      <c r="J24" s="10"/>
      <c r="K24" s="10"/>
      <c r="L24" s="10" t="n">
        <v>18751.84</v>
      </c>
      <c r="M24" s="20" t="n">
        <v>2.35</v>
      </c>
      <c r="N24" s="20" t="n">
        <v>2.08</v>
      </c>
      <c r="O24" s="9" t="n">
        <v>92.42</v>
      </c>
      <c r="P24" s="10" t="n">
        <v>2</v>
      </c>
    </row>
    <row r="25" customFormat="false" ht="15" hidden="false" customHeight="false" outlineLevel="0" collapsed="false">
      <c r="A25" s="7" t="s">
        <v>78</v>
      </c>
      <c r="B25" s="8" t="s">
        <v>79</v>
      </c>
      <c r="C25" s="7" t="s">
        <v>43</v>
      </c>
      <c r="D25" s="7" t="s">
        <v>21</v>
      </c>
      <c r="E25" s="10" t="n">
        <v>562191.56</v>
      </c>
      <c r="F25" s="10" t="n">
        <v>506237.32</v>
      </c>
      <c r="G25" s="10" t="n">
        <v>525638.63</v>
      </c>
      <c r="H25" s="10" t="n">
        <v>422276.66</v>
      </c>
      <c r="I25" s="10" t="n">
        <v>100179.94</v>
      </c>
      <c r="J25" s="10" t="n">
        <v>100179.94</v>
      </c>
      <c r="K25" s="10"/>
      <c r="L25" s="10" t="n">
        <v>93564.46</v>
      </c>
      <c r="M25" s="20" t="n">
        <v>1.74</v>
      </c>
      <c r="N25" s="20" t="n">
        <v>1.7</v>
      </c>
      <c r="O25" s="9" t="n">
        <v>98.06</v>
      </c>
      <c r="P25" s="10" t="n">
        <v>7</v>
      </c>
    </row>
    <row r="26" customFormat="false" ht="15" hidden="false" customHeight="false" outlineLevel="0" collapsed="false">
      <c r="A26" s="7" t="s">
        <v>80</v>
      </c>
      <c r="B26" s="8" t="s">
        <v>81</v>
      </c>
      <c r="C26" s="7" t="s">
        <v>43</v>
      </c>
      <c r="D26" s="7" t="s">
        <v>21</v>
      </c>
      <c r="E26" s="10" t="n">
        <v>1037033.27</v>
      </c>
      <c r="F26" s="10" t="n">
        <v>622822.91</v>
      </c>
      <c r="G26" s="10" t="n">
        <v>663876.83</v>
      </c>
      <c r="H26" s="10" t="n">
        <v>370298.03</v>
      </c>
      <c r="I26" s="10"/>
      <c r="J26" s="10"/>
      <c r="K26" s="10"/>
      <c r="L26" s="10" t="n">
        <v>265749.96</v>
      </c>
      <c r="M26" s="20" t="n">
        <v>2.39</v>
      </c>
      <c r="N26" s="20" t="n">
        <v>3.69</v>
      </c>
      <c r="O26" s="9" t="n">
        <v>97.75</v>
      </c>
      <c r="P26" s="10" t="n">
        <v>1</v>
      </c>
    </row>
    <row r="27" customFormat="false" ht="15" hidden="false" customHeight="false" outlineLevel="0" collapsed="false">
      <c r="A27" s="7" t="s">
        <v>82</v>
      </c>
      <c r="B27" s="8" t="s">
        <v>83</v>
      </c>
      <c r="C27" s="7" t="s">
        <v>43</v>
      </c>
      <c r="D27" s="7" t="s">
        <v>21</v>
      </c>
      <c r="E27" s="10" t="n">
        <v>513510.55</v>
      </c>
      <c r="F27" s="10" t="n">
        <v>484051.31</v>
      </c>
      <c r="G27" s="10" t="n">
        <v>3035006.37</v>
      </c>
      <c r="H27" s="10" t="n">
        <v>310967.69</v>
      </c>
      <c r="I27" s="10"/>
      <c r="J27" s="10"/>
      <c r="K27" s="10"/>
      <c r="L27" s="10" t="n">
        <v>2465822.35</v>
      </c>
      <c r="M27" s="20" t="n">
        <v>15.22</v>
      </c>
      <c r="N27" s="20" t="n">
        <v>2.46</v>
      </c>
      <c r="O27" s="9" t="n">
        <v>17.37</v>
      </c>
      <c r="P27" s="10" t="n">
        <v>7</v>
      </c>
    </row>
    <row r="28" customFormat="false" ht="15" hidden="false" customHeight="false" outlineLevel="0" collapsed="false">
      <c r="A28" s="7" t="s">
        <v>84</v>
      </c>
      <c r="B28" s="8" t="s">
        <v>85</v>
      </c>
      <c r="C28" s="7" t="s">
        <v>43</v>
      </c>
      <c r="D28" s="7" t="s">
        <v>21</v>
      </c>
      <c r="E28" s="10" t="n">
        <v>1286288.97</v>
      </c>
      <c r="F28" s="10" t="n">
        <v>1349944.85</v>
      </c>
      <c r="G28" s="10" t="n">
        <v>1052824.73</v>
      </c>
      <c r="H28" s="10" t="n">
        <v>601022.7</v>
      </c>
      <c r="I28" s="10"/>
      <c r="J28" s="10"/>
      <c r="K28" s="10"/>
      <c r="L28" s="10" t="n">
        <v>408975.51</v>
      </c>
      <c r="M28" s="20" t="n">
        <v>2.06</v>
      </c>
      <c r="N28" s="20" t="n">
        <v>2.39</v>
      </c>
      <c r="O28" s="9" t="n">
        <v>133.43</v>
      </c>
      <c r="P28" s="10" t="n">
        <v>4</v>
      </c>
    </row>
    <row r="29" customFormat="false" ht="15" hidden="false" customHeight="false" outlineLevel="0" collapsed="false">
      <c r="A29" s="7" t="s">
        <v>86</v>
      </c>
      <c r="B29" s="8" t="s">
        <v>87</v>
      </c>
      <c r="C29" s="7" t="s">
        <v>43</v>
      </c>
      <c r="D29" s="7" t="s">
        <v>21</v>
      </c>
      <c r="E29" s="10" t="n">
        <v>474607.55</v>
      </c>
      <c r="F29" s="10" t="n">
        <v>450927.51</v>
      </c>
      <c r="G29" s="10" t="n">
        <v>666233.56</v>
      </c>
      <c r="H29" s="10" t="n">
        <v>416778.84</v>
      </c>
      <c r="I29" s="10"/>
      <c r="J29" s="10"/>
      <c r="K29" s="10"/>
      <c r="L29" s="10" t="n">
        <v>225808.48</v>
      </c>
      <c r="M29" s="20" t="n">
        <v>3.3</v>
      </c>
      <c r="N29" s="20" t="n">
        <v>2.24</v>
      </c>
      <c r="O29" s="9" t="n">
        <v>70.07</v>
      </c>
      <c r="P29" s="10" t="n">
        <v>5</v>
      </c>
    </row>
    <row r="30" customFormat="false" ht="15" hidden="false" customHeight="false" outlineLevel="0" collapsed="false">
      <c r="A30" s="7" t="s">
        <v>88</v>
      </c>
      <c r="B30" s="8" t="s">
        <v>89</v>
      </c>
      <c r="C30" s="7" t="s">
        <v>43</v>
      </c>
      <c r="D30" s="7" t="s">
        <v>21</v>
      </c>
      <c r="E30" s="10" t="n">
        <v>935995.9</v>
      </c>
      <c r="F30" s="10" t="n">
        <v>881860.4</v>
      </c>
      <c r="G30" s="10" t="n">
        <v>363433.91</v>
      </c>
      <c r="H30" s="10" t="n">
        <v>202089.39</v>
      </c>
      <c r="I30" s="10" t="n">
        <v>50064.13</v>
      </c>
      <c r="J30" s="10" t="n">
        <v>50064.13</v>
      </c>
      <c r="K30" s="10"/>
      <c r="L30" s="10" t="n">
        <v>146050.39</v>
      </c>
      <c r="M30" s="20" t="n">
        <v>0.89</v>
      </c>
      <c r="N30" s="20" t="n">
        <v>2.23</v>
      </c>
      <c r="O30" s="9" t="n">
        <v>252.85</v>
      </c>
      <c r="P30" s="10" t="n">
        <v>1</v>
      </c>
    </row>
    <row r="31" customFormat="false" ht="15" hidden="false" customHeight="false" outlineLevel="0" collapsed="false">
      <c r="A31" s="7" t="s">
        <v>90</v>
      </c>
      <c r="B31" s="8" t="s">
        <v>91</v>
      </c>
      <c r="C31" s="7" t="s">
        <v>43</v>
      </c>
      <c r="D31" s="7" t="s">
        <v>21</v>
      </c>
      <c r="E31" s="10" t="n">
        <v>730288.74</v>
      </c>
      <c r="F31" s="10" t="n">
        <v>797704.06</v>
      </c>
      <c r="G31" s="10" t="n">
        <v>684676.53</v>
      </c>
      <c r="H31" s="10" t="n">
        <v>442634.06</v>
      </c>
      <c r="I31" s="10" t="n">
        <v>7651.16</v>
      </c>
      <c r="J31" s="10" t="n">
        <v>7651.16</v>
      </c>
      <c r="K31" s="10"/>
      <c r="L31" s="10" t="n">
        <v>219098.84</v>
      </c>
      <c r="M31" s="20" t="n">
        <v>2.67</v>
      </c>
      <c r="N31" s="20" t="n">
        <v>2.76</v>
      </c>
      <c r="O31" s="9" t="n">
        <v>120.38</v>
      </c>
      <c r="P31" s="10" t="n">
        <v>5</v>
      </c>
    </row>
    <row r="32" customFormat="false" ht="15" hidden="false" customHeight="false" outlineLevel="0" collapsed="false">
      <c r="A32" s="7" t="s">
        <v>92</v>
      </c>
      <c r="B32" s="8" t="s">
        <v>93</v>
      </c>
      <c r="C32" s="7" t="s">
        <v>43</v>
      </c>
      <c r="D32" s="7" t="s">
        <v>21</v>
      </c>
      <c r="E32" s="10" t="n">
        <v>607379.18</v>
      </c>
      <c r="F32" s="10" t="n">
        <v>535544.26</v>
      </c>
      <c r="G32" s="10" t="n">
        <v>535576.74</v>
      </c>
      <c r="H32" s="10" t="n">
        <v>265733.04</v>
      </c>
      <c r="I32" s="10"/>
      <c r="J32" s="10"/>
      <c r="K32" s="10"/>
      <c r="L32" s="10" t="n">
        <v>244264.76</v>
      </c>
      <c r="M32" s="20" t="n">
        <v>2.03</v>
      </c>
      <c r="N32" s="20" t="n">
        <v>2.22</v>
      </c>
      <c r="O32" s="9" t="n">
        <v>104.8</v>
      </c>
      <c r="P32" s="10" t="n">
        <v>3</v>
      </c>
    </row>
    <row r="33" customFormat="false" ht="15" hidden="false" customHeight="false" outlineLevel="0" collapsed="false">
      <c r="A33" s="7" t="s">
        <v>94</v>
      </c>
      <c r="B33" s="8" t="s">
        <v>95</v>
      </c>
      <c r="C33" s="7" t="s">
        <v>43</v>
      </c>
      <c r="D33" s="7" t="s">
        <v>21</v>
      </c>
      <c r="E33" s="10" t="n">
        <v>558838.19</v>
      </c>
      <c r="F33" s="10" t="n">
        <v>466418.29</v>
      </c>
      <c r="G33" s="10" t="n">
        <v>459858.06</v>
      </c>
      <c r="H33" s="10" t="n">
        <v>330020.63</v>
      </c>
      <c r="I33" s="10"/>
      <c r="J33" s="10"/>
      <c r="K33" s="10"/>
      <c r="L33" s="10" t="n">
        <v>117529.93</v>
      </c>
      <c r="M33" s="20" t="n">
        <v>2.41</v>
      </c>
      <c r="N33" s="20" t="n">
        <v>2.76</v>
      </c>
      <c r="O33" s="9" t="n">
        <v>104.1</v>
      </c>
      <c r="P33" s="10" t="n">
        <v>5</v>
      </c>
    </row>
    <row r="34" customFormat="false" ht="15" hidden="false" customHeight="false" outlineLevel="0" collapsed="false">
      <c r="A34" s="7" t="s">
        <v>96</v>
      </c>
      <c r="B34" s="8" t="s">
        <v>97</v>
      </c>
      <c r="C34" s="7" t="s">
        <v>43</v>
      </c>
      <c r="D34" s="7" t="s">
        <v>21</v>
      </c>
      <c r="E34" s="10" t="n">
        <v>269989.51</v>
      </c>
      <c r="F34" s="10" t="n">
        <v>235541.25</v>
      </c>
      <c r="G34" s="10" t="n">
        <v>285686.15</v>
      </c>
      <c r="H34" s="10" t="n">
        <v>230064.31</v>
      </c>
      <c r="I34" s="10"/>
      <c r="J34" s="10"/>
      <c r="K34" s="10"/>
      <c r="L34" s="10" t="n">
        <v>50349.35</v>
      </c>
      <c r="M34" s="20" t="n">
        <v>2.39</v>
      </c>
      <c r="N34" s="20" t="n">
        <v>2.21</v>
      </c>
      <c r="O34" s="9" t="n">
        <v>83.93</v>
      </c>
      <c r="P34" s="10" t="n">
        <v>3</v>
      </c>
    </row>
    <row r="35" customFormat="false" ht="15" hidden="false" customHeight="false" outlineLevel="0" collapsed="false">
      <c r="A35" s="7" t="s">
        <v>98</v>
      </c>
      <c r="B35" s="8" t="s">
        <v>99</v>
      </c>
      <c r="C35" s="7" t="s">
        <v>43</v>
      </c>
      <c r="D35" s="7" t="s">
        <v>21</v>
      </c>
      <c r="E35" s="10" t="n">
        <v>330846.64</v>
      </c>
      <c r="F35" s="10" t="n">
        <v>328626.01</v>
      </c>
      <c r="G35" s="10" t="n">
        <v>211255.84</v>
      </c>
      <c r="H35" s="10" t="n">
        <v>133850.1</v>
      </c>
      <c r="I35" s="10"/>
      <c r="J35" s="10"/>
      <c r="K35" s="10"/>
      <c r="L35" s="10" t="n">
        <v>70068.32</v>
      </c>
      <c r="M35" s="20" t="n">
        <v>1.73</v>
      </c>
      <c r="N35" s="20" t="n">
        <v>2.6</v>
      </c>
      <c r="O35" s="9" t="n">
        <v>160.92</v>
      </c>
      <c r="P35" s="10" t="n">
        <v>2</v>
      </c>
    </row>
    <row r="36" customFormat="false" ht="15" hidden="false" customHeight="false" outlineLevel="0" collapsed="false">
      <c r="A36" s="7" t="s">
        <v>100</v>
      </c>
      <c r="B36" s="8" t="s">
        <v>101</v>
      </c>
      <c r="C36" s="7" t="s">
        <v>43</v>
      </c>
      <c r="D36" s="7" t="s">
        <v>21</v>
      </c>
      <c r="E36" s="10" t="n">
        <v>230324.15</v>
      </c>
      <c r="F36" s="10" t="n">
        <v>223499.01</v>
      </c>
      <c r="G36" s="10" t="n">
        <v>129588.06</v>
      </c>
      <c r="H36" s="10" t="n">
        <v>113870.07</v>
      </c>
      <c r="I36" s="10"/>
      <c r="J36" s="10"/>
      <c r="K36" s="10"/>
      <c r="L36" s="10" t="n">
        <v>14228.04</v>
      </c>
      <c r="M36" s="20" t="n">
        <v>1.14</v>
      </c>
      <c r="N36" s="20" t="n">
        <v>1.92</v>
      </c>
      <c r="O36" s="9" t="n">
        <v>174.39</v>
      </c>
      <c r="P36" s="10" t="n">
        <v>2</v>
      </c>
    </row>
    <row r="37" customFormat="false" ht="15" hidden="false" customHeight="false" outlineLevel="0" collapsed="false">
      <c r="A37" s="7" t="s">
        <v>102</v>
      </c>
      <c r="B37" s="8" t="s">
        <v>103</v>
      </c>
      <c r="C37" s="7" t="s">
        <v>43</v>
      </c>
      <c r="D37" s="7" t="s">
        <v>21</v>
      </c>
      <c r="E37" s="10" t="n">
        <v>1072720.71</v>
      </c>
      <c r="F37" s="10" t="n">
        <v>1069020.68</v>
      </c>
      <c r="G37" s="10" t="n">
        <v>679623.68</v>
      </c>
      <c r="H37" s="10" t="n">
        <v>509241.35</v>
      </c>
      <c r="I37" s="10" t="n">
        <v>67107.69</v>
      </c>
      <c r="J37" s="10" t="n">
        <v>67107.69</v>
      </c>
      <c r="K37" s="10"/>
      <c r="L37" s="10" t="n">
        <v>154231.49</v>
      </c>
      <c r="M37" s="20" t="n">
        <v>1.48</v>
      </c>
      <c r="N37" s="20" t="n">
        <v>2.26</v>
      </c>
      <c r="O37" s="9" t="n">
        <v>160.97</v>
      </c>
      <c r="P37" s="10" t="n">
        <v>8</v>
      </c>
    </row>
    <row r="38" customFormat="false" ht="15" hidden="false" customHeight="false" outlineLevel="0" collapsed="false">
      <c r="A38" s="7" t="s">
        <v>104</v>
      </c>
      <c r="B38" s="8" t="s">
        <v>105</v>
      </c>
      <c r="C38" s="7" t="s">
        <v>43</v>
      </c>
      <c r="D38" s="7" t="s">
        <v>21</v>
      </c>
      <c r="E38" s="10" t="n">
        <v>229422.3</v>
      </c>
      <c r="F38" s="10" t="n">
        <v>194863.59</v>
      </c>
      <c r="G38" s="10" t="n">
        <v>212073.18</v>
      </c>
      <c r="H38" s="10" t="n">
        <v>156521.37</v>
      </c>
      <c r="I38" s="10"/>
      <c r="J38" s="10"/>
      <c r="K38" s="10"/>
      <c r="L38" s="10" t="n">
        <v>50285.96</v>
      </c>
      <c r="M38" s="20" t="n">
        <v>2.56</v>
      </c>
      <c r="N38" s="20" t="n">
        <v>2.71</v>
      </c>
      <c r="O38" s="9" t="n">
        <v>94.13</v>
      </c>
      <c r="P38" s="10" t="n">
        <v>1</v>
      </c>
    </row>
    <row r="39" customFormat="false" ht="15" hidden="false" customHeight="false" outlineLevel="0" collapsed="false">
      <c r="A39" s="7" t="s">
        <v>106</v>
      </c>
      <c r="B39" s="8" t="s">
        <v>107</v>
      </c>
      <c r="C39" s="7" t="s">
        <v>43</v>
      </c>
      <c r="D39" s="7" t="s">
        <v>21</v>
      </c>
      <c r="E39" s="10" t="n">
        <v>1208395.26</v>
      </c>
      <c r="F39" s="10" t="n">
        <v>672318.47</v>
      </c>
      <c r="G39" s="10" t="n">
        <v>1478581.14</v>
      </c>
      <c r="H39" s="10" t="n">
        <v>1220515.72</v>
      </c>
      <c r="I39" s="10"/>
      <c r="J39" s="10"/>
      <c r="K39" s="10"/>
      <c r="L39" s="10" t="n">
        <v>233602.95</v>
      </c>
      <c r="M39" s="20" t="n">
        <v>4.02</v>
      </c>
      <c r="N39" s="20" t="n">
        <v>2.72</v>
      </c>
      <c r="O39" s="9" t="n">
        <v>46.2</v>
      </c>
      <c r="P39" s="10" t="n">
        <v>13</v>
      </c>
    </row>
    <row r="40" customFormat="false" ht="15" hidden="false" customHeight="false" outlineLevel="0" collapsed="false">
      <c r="A40" s="7" t="s">
        <v>108</v>
      </c>
      <c r="B40" s="8" t="s">
        <v>109</v>
      </c>
      <c r="C40" s="7" t="s">
        <v>43</v>
      </c>
      <c r="D40" s="7" t="s">
        <v>21</v>
      </c>
      <c r="E40" s="10" t="n">
        <v>870490.39</v>
      </c>
      <c r="F40" s="10" t="n">
        <v>863954.23</v>
      </c>
      <c r="G40" s="10" t="n">
        <v>566439.35</v>
      </c>
      <c r="H40" s="10" t="n">
        <v>357040.73</v>
      </c>
      <c r="I40" s="10"/>
      <c r="J40" s="10"/>
      <c r="K40" s="10"/>
      <c r="L40" s="10" t="n">
        <v>189549.37</v>
      </c>
      <c r="M40" s="20" t="n">
        <v>1.47</v>
      </c>
      <c r="N40" s="20" t="n">
        <v>2.19</v>
      </c>
      <c r="O40" s="9" t="n">
        <v>157.83</v>
      </c>
      <c r="P40" s="10" t="n">
        <v>1</v>
      </c>
    </row>
    <row r="41" customFormat="false" ht="15" hidden="false" customHeight="false" outlineLevel="0" collapsed="false">
      <c r="A41" s="7" t="s">
        <v>110</v>
      </c>
      <c r="B41" s="8" t="s">
        <v>111</v>
      </c>
      <c r="C41" s="7" t="s">
        <v>43</v>
      </c>
      <c r="D41" s="7" t="s">
        <v>112</v>
      </c>
      <c r="E41" s="10" t="n">
        <v>133735638.42</v>
      </c>
      <c r="F41" s="10" t="n">
        <v>113099954.52</v>
      </c>
      <c r="G41" s="10" t="n">
        <v>102281675.76</v>
      </c>
      <c r="H41" s="10" t="n">
        <v>79327694.23</v>
      </c>
      <c r="I41" s="10" t="n">
        <v>697693.98</v>
      </c>
      <c r="J41" s="10" t="n">
        <v>697693.98</v>
      </c>
      <c r="K41" s="10"/>
      <c r="L41" s="10" t="n">
        <v>20778133.96</v>
      </c>
      <c r="M41" s="20" t="n">
        <v>2.57</v>
      </c>
      <c r="N41" s="20" t="n">
        <v>3.03</v>
      </c>
      <c r="O41" s="9" t="n">
        <v>112.88</v>
      </c>
      <c r="P41" s="10" t="n">
        <v>970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10" t="n">
        <v>753645.39</v>
      </c>
      <c r="F42" s="10" t="n">
        <v>680312.31</v>
      </c>
      <c r="G42" s="10" t="n">
        <v>571804.03</v>
      </c>
      <c r="H42" s="10" t="n">
        <v>230208.39</v>
      </c>
      <c r="I42" s="10"/>
      <c r="J42" s="10"/>
      <c r="K42" s="10"/>
      <c r="L42" s="10" t="n">
        <v>309215.2</v>
      </c>
      <c r="M42" s="20" t="n">
        <v>2.09</v>
      </c>
      <c r="N42" s="20" t="n">
        <v>2.63</v>
      </c>
      <c r="O42" s="9" t="n">
        <v>125.81</v>
      </c>
      <c r="P42" s="10" t="n">
        <v>4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112</v>
      </c>
      <c r="E43" s="10" t="n">
        <v>2222233.93</v>
      </c>
      <c r="F43" s="10" t="n">
        <v>1835876.07</v>
      </c>
      <c r="G43" s="10" t="n">
        <v>906555.52</v>
      </c>
      <c r="H43" s="10" t="n">
        <v>709293.92</v>
      </c>
      <c r="I43" s="10" t="n">
        <v>64598.97</v>
      </c>
      <c r="J43" s="10" t="n">
        <v>64598.97</v>
      </c>
      <c r="K43" s="10"/>
      <c r="L43" s="10" t="n">
        <v>178562.84</v>
      </c>
      <c r="M43" s="20" t="n">
        <v>0.98</v>
      </c>
      <c r="N43" s="20" t="n">
        <v>2.29</v>
      </c>
      <c r="O43" s="9" t="n">
        <v>206.6</v>
      </c>
      <c r="P43" s="10" t="n">
        <v>6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21</v>
      </c>
      <c r="E44" s="10" t="n">
        <v>440983.93</v>
      </c>
      <c r="F44" s="10" t="n">
        <v>414259.26</v>
      </c>
      <c r="G44" s="10" t="n">
        <v>478509.63</v>
      </c>
      <c r="H44" s="10" t="n">
        <v>298302.6</v>
      </c>
      <c r="I44" s="10"/>
      <c r="J44" s="10"/>
      <c r="K44" s="10"/>
      <c r="L44" s="10" t="n">
        <v>163124.89</v>
      </c>
      <c r="M44" s="20" t="n">
        <v>2.86</v>
      </c>
      <c r="N44" s="20" t="n">
        <v>2.32</v>
      </c>
      <c r="O44" s="9" t="n">
        <v>89.64</v>
      </c>
      <c r="P44" s="10" t="n">
        <v>1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21</v>
      </c>
      <c r="E45" s="10" t="n">
        <v>874074.25</v>
      </c>
      <c r="F45" s="10" t="n">
        <v>739180.87</v>
      </c>
      <c r="G45" s="10" t="n">
        <v>251896.28</v>
      </c>
      <c r="H45" s="10" t="n">
        <v>129325.63</v>
      </c>
      <c r="I45" s="10" t="n">
        <v>27534.46</v>
      </c>
      <c r="J45" s="10" t="n">
        <v>27534.46</v>
      </c>
      <c r="K45" s="10"/>
      <c r="L45" s="10" t="n">
        <v>110951.97</v>
      </c>
      <c r="M45" s="20" t="n">
        <v>0.77</v>
      </c>
      <c r="N45" s="20" t="n">
        <v>2.61</v>
      </c>
      <c r="O45" s="9" t="n">
        <v>307.03</v>
      </c>
      <c r="P45" s="10" t="n">
        <v>1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10" t="n">
        <v>177820.73</v>
      </c>
      <c r="F46" s="10" t="n">
        <v>184314.34</v>
      </c>
      <c r="G46" s="10" t="n">
        <v>288246.21</v>
      </c>
      <c r="H46" s="10" t="n">
        <v>160219.19</v>
      </c>
      <c r="I46" s="10"/>
      <c r="J46" s="10"/>
      <c r="K46" s="10"/>
      <c r="L46" s="10" t="n">
        <v>115891.12</v>
      </c>
      <c r="M46" s="20" t="n">
        <v>4</v>
      </c>
      <c r="N46" s="20" t="n">
        <v>2.39</v>
      </c>
      <c r="O46" s="9" t="n">
        <v>66.63</v>
      </c>
      <c r="P46" s="10" t="n">
        <v>2</v>
      </c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10" t="n">
        <v>663996.97</v>
      </c>
      <c r="F47" s="10" t="n">
        <v>659534.89</v>
      </c>
      <c r="G47" s="10" t="n">
        <v>1960488.58</v>
      </c>
      <c r="H47" s="10" t="n">
        <v>1068184.69</v>
      </c>
      <c r="I47" s="10"/>
      <c r="J47" s="10"/>
      <c r="K47" s="10"/>
      <c r="L47" s="10" t="n">
        <v>807720.86</v>
      </c>
      <c r="M47" s="20" t="n">
        <v>7.24</v>
      </c>
      <c r="N47" s="20" t="n">
        <v>2.38</v>
      </c>
      <c r="O47" s="9" t="n">
        <v>35.09</v>
      </c>
      <c r="P47" s="10" t="n">
        <v>8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21</v>
      </c>
      <c r="E48" s="10" t="n">
        <v>890562.65</v>
      </c>
      <c r="F48" s="10" t="n">
        <v>799213.83</v>
      </c>
      <c r="G48" s="10" t="n">
        <v>636507.03</v>
      </c>
      <c r="H48" s="10" t="n">
        <v>291279.85</v>
      </c>
      <c r="I48" s="10"/>
      <c r="J48" s="10"/>
      <c r="K48" s="10"/>
      <c r="L48" s="10" t="n">
        <v>312502.5</v>
      </c>
      <c r="M48" s="20" t="n">
        <v>1.76</v>
      </c>
      <c r="N48" s="20" t="n">
        <v>2.42</v>
      </c>
      <c r="O48" s="9" t="n">
        <v>132.08</v>
      </c>
      <c r="P48" s="10" t="n">
        <v>5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21</v>
      </c>
      <c r="E49" s="10" t="n">
        <v>882092.27</v>
      </c>
      <c r="F49" s="10" t="n">
        <v>839256.55</v>
      </c>
      <c r="G49" s="10" t="n">
        <v>344483.87</v>
      </c>
      <c r="H49" s="10" t="n">
        <v>108577.01</v>
      </c>
      <c r="I49" s="10" t="n">
        <v>79566.28</v>
      </c>
      <c r="J49" s="10" t="n">
        <v>79566.28</v>
      </c>
      <c r="K49" s="10"/>
      <c r="L49" s="10" t="n">
        <v>213544.83</v>
      </c>
      <c r="M49" s="20" t="n">
        <v>0.92</v>
      </c>
      <c r="N49" s="20" t="n">
        <v>2.26</v>
      </c>
      <c r="O49" s="9" t="n">
        <v>259.81</v>
      </c>
      <c r="P49" s="10" t="n">
        <v>0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10" t="n">
        <v>169964.48</v>
      </c>
      <c r="F50" s="10" t="n">
        <v>174185.58</v>
      </c>
      <c r="G50" s="10" t="n">
        <v>144191.82</v>
      </c>
      <c r="H50" s="10" t="n">
        <v>96993.85</v>
      </c>
      <c r="I50" s="10"/>
      <c r="J50" s="10"/>
      <c r="K50" s="10"/>
      <c r="L50" s="10" t="n">
        <v>42724</v>
      </c>
      <c r="M50" s="20" t="n">
        <v>2.1</v>
      </c>
      <c r="N50" s="20" t="n">
        <v>2.43</v>
      </c>
      <c r="O50" s="9" t="n">
        <v>124.51</v>
      </c>
      <c r="P50" s="10" t="n">
        <v>1</v>
      </c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21</v>
      </c>
      <c r="E51" s="10" t="n">
        <v>425833.07</v>
      </c>
      <c r="F51" s="10" t="n">
        <v>370812.94</v>
      </c>
      <c r="G51" s="10" t="n">
        <v>162167.9</v>
      </c>
      <c r="H51" s="10" t="n">
        <v>139160.27</v>
      </c>
      <c r="I51" s="10"/>
      <c r="J51" s="10"/>
      <c r="K51" s="10"/>
      <c r="L51" s="10" t="n">
        <v>20826.7</v>
      </c>
      <c r="M51" s="20" t="n">
        <v>0.94</v>
      </c>
      <c r="N51" s="20" t="n">
        <v>2.4</v>
      </c>
      <c r="O51" s="9" t="n">
        <v>231.65</v>
      </c>
      <c r="P51" s="10" t="n">
        <v>1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21</v>
      </c>
      <c r="E52" s="10" t="n">
        <v>809640.24</v>
      </c>
      <c r="F52" s="10" t="n">
        <v>687034.83</v>
      </c>
      <c r="G52" s="10" t="n">
        <v>788180.7</v>
      </c>
      <c r="H52" s="10" t="n">
        <v>525648.41</v>
      </c>
      <c r="I52" s="10"/>
      <c r="J52" s="10"/>
      <c r="K52" s="10"/>
      <c r="L52" s="10" t="n">
        <v>237645.84</v>
      </c>
      <c r="M52" s="20" t="n">
        <v>3.03</v>
      </c>
      <c r="N52" s="20" t="n">
        <v>2.91</v>
      </c>
      <c r="O52" s="9" t="n">
        <v>89.89</v>
      </c>
      <c r="P52" s="10" t="n">
        <v>7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10" t="n">
        <v>412522.4</v>
      </c>
      <c r="F53" s="10" t="n">
        <v>361971.76</v>
      </c>
      <c r="G53" s="10" t="n">
        <v>566917.34</v>
      </c>
      <c r="H53" s="10" t="n">
        <v>365717.68</v>
      </c>
      <c r="I53" s="10" t="n">
        <v>130713.36</v>
      </c>
      <c r="J53" s="10" t="n">
        <v>130713.36</v>
      </c>
      <c r="K53" s="10"/>
      <c r="L53" s="10" t="n">
        <v>182127.6</v>
      </c>
      <c r="M53" s="20" t="n">
        <v>3.43</v>
      </c>
      <c r="N53" s="20" t="n">
        <v>2.28</v>
      </c>
      <c r="O53" s="9" t="n">
        <v>65.98</v>
      </c>
      <c r="P53" s="10" t="n">
        <v>6</v>
      </c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21</v>
      </c>
      <c r="E54" s="10" t="n">
        <v>1868636.01</v>
      </c>
      <c r="F54" s="10" t="n">
        <v>1869599.25</v>
      </c>
      <c r="G54" s="10" t="n">
        <v>2902876.57</v>
      </c>
      <c r="H54" s="10" t="n">
        <v>1662368.03</v>
      </c>
      <c r="I54" s="10" t="n">
        <v>404720.31</v>
      </c>
      <c r="J54" s="10" t="n">
        <v>404720.31</v>
      </c>
      <c r="K54" s="10"/>
      <c r="L54" s="10" t="n">
        <v>1122918.59</v>
      </c>
      <c r="M54" s="20" t="n">
        <v>3.96</v>
      </c>
      <c r="N54" s="20" t="n">
        <v>2.45</v>
      </c>
      <c r="O54" s="9" t="n">
        <v>67.01</v>
      </c>
      <c r="P54" s="10" t="n">
        <v>5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10" t="n">
        <v>478874.8</v>
      </c>
      <c r="F55" s="10" t="n">
        <v>367440.74</v>
      </c>
      <c r="G55" s="10" t="n">
        <v>891756.27</v>
      </c>
      <c r="H55" s="10" t="n">
        <v>583520.79</v>
      </c>
      <c r="I55" s="10"/>
      <c r="J55" s="10"/>
      <c r="K55" s="10"/>
      <c r="L55" s="10" t="n">
        <v>279017.31</v>
      </c>
      <c r="M55" s="20" t="n">
        <v>5.25</v>
      </c>
      <c r="N55" s="20" t="n">
        <v>2.61</v>
      </c>
      <c r="O55" s="9" t="n">
        <v>42.54</v>
      </c>
      <c r="P55" s="10" t="n">
        <v>6</v>
      </c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21</v>
      </c>
      <c r="E56" s="10" t="n">
        <v>212403.88</v>
      </c>
      <c r="F56" s="10" t="n">
        <v>209548.16</v>
      </c>
      <c r="G56" s="10" t="n">
        <v>88321.43</v>
      </c>
      <c r="H56" s="10" t="n">
        <v>42070.16</v>
      </c>
      <c r="I56" s="10"/>
      <c r="J56" s="10"/>
      <c r="K56" s="10"/>
      <c r="L56" s="10" t="n">
        <v>41867.03</v>
      </c>
      <c r="M56" s="20" t="n">
        <v>1.12</v>
      </c>
      <c r="N56" s="20" t="n">
        <v>2.46</v>
      </c>
      <c r="O56" s="9" t="n">
        <v>249.12</v>
      </c>
      <c r="P56" s="10" t="n">
        <v>1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10" t="n">
        <v>475787.52</v>
      </c>
      <c r="F57" s="10" t="n">
        <v>418336.63</v>
      </c>
      <c r="G57" s="10" t="n">
        <v>139708.59</v>
      </c>
      <c r="H57" s="10" t="n">
        <v>111733.73</v>
      </c>
      <c r="I57" s="10"/>
      <c r="J57" s="10"/>
      <c r="K57" s="10"/>
      <c r="L57" s="10" t="n">
        <v>25323.06</v>
      </c>
      <c r="M57" s="20" t="n">
        <v>0.7</v>
      </c>
      <c r="N57" s="20" t="n">
        <v>2.28</v>
      </c>
      <c r="O57" s="9" t="n">
        <v>304.99</v>
      </c>
      <c r="P57" s="10" t="n">
        <v>1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21</v>
      </c>
      <c r="E58" s="10" t="n">
        <v>369577.39</v>
      </c>
      <c r="F58" s="10" t="n">
        <v>360575.48</v>
      </c>
      <c r="G58" s="10" t="n">
        <v>634402.96</v>
      </c>
      <c r="H58" s="10" t="n">
        <v>471451.46</v>
      </c>
      <c r="I58" s="10"/>
      <c r="J58" s="10"/>
      <c r="K58" s="10"/>
      <c r="L58" s="10" t="n">
        <v>147505.05</v>
      </c>
      <c r="M58" s="20" t="n">
        <v>3.93</v>
      </c>
      <c r="N58" s="20" t="n">
        <v>2.17</v>
      </c>
      <c r="O58" s="9" t="n">
        <v>58.2</v>
      </c>
      <c r="P58" s="10" t="n">
        <v>1</v>
      </c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21</v>
      </c>
      <c r="E59" s="10" t="n">
        <v>319039.66</v>
      </c>
      <c r="F59" s="10" t="n">
        <v>284490.35</v>
      </c>
      <c r="G59" s="10" t="n">
        <v>67137.9</v>
      </c>
      <c r="H59" s="10" t="n">
        <v>28349.16</v>
      </c>
      <c r="I59" s="10"/>
      <c r="J59" s="10"/>
      <c r="K59" s="10"/>
      <c r="L59" s="10" t="n">
        <v>35111.89</v>
      </c>
      <c r="M59" s="20" t="n">
        <v>0.49</v>
      </c>
      <c r="N59" s="20" t="n">
        <v>2.27</v>
      </c>
      <c r="O59" s="9" t="n">
        <v>447.24</v>
      </c>
      <c r="P59" s="10"/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21</v>
      </c>
      <c r="E60" s="10" t="n">
        <v>6717052.71</v>
      </c>
      <c r="F60" s="10" t="n">
        <v>6383592.71</v>
      </c>
      <c r="G60" s="10" t="n">
        <v>6418163.21</v>
      </c>
      <c r="H60" s="10" t="n">
        <v>4666190.41</v>
      </c>
      <c r="I60" s="10" t="n">
        <v>403103.25</v>
      </c>
      <c r="J60" s="10" t="n">
        <v>403103.25</v>
      </c>
      <c r="K60" s="10"/>
      <c r="L60" s="10" t="n">
        <v>1585900.27</v>
      </c>
      <c r="M60" s="20" t="n">
        <v>2.65</v>
      </c>
      <c r="N60" s="20" t="n">
        <v>2.68</v>
      </c>
      <c r="O60" s="9" t="n">
        <v>101.99</v>
      </c>
      <c r="P60" s="10" t="n">
        <v>50</v>
      </c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21</v>
      </c>
      <c r="E61" s="10" t="n">
        <v>397085.34</v>
      </c>
      <c r="F61" s="10" t="n">
        <v>423293.43</v>
      </c>
      <c r="G61" s="10" t="n">
        <v>519274.18</v>
      </c>
      <c r="H61" s="10" t="n">
        <v>131035.75</v>
      </c>
      <c r="I61" s="10"/>
      <c r="J61" s="10"/>
      <c r="K61" s="10"/>
      <c r="L61" s="10" t="n">
        <v>351436.64</v>
      </c>
      <c r="M61" s="20" t="n">
        <v>0.03</v>
      </c>
      <c r="N61" s="20" t="n">
        <v>0.02</v>
      </c>
      <c r="O61" s="9" t="n">
        <v>87.46</v>
      </c>
      <c r="P61" s="10" t="n">
        <v>13</v>
      </c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21</v>
      </c>
      <c r="E62" s="10" t="n">
        <v>507050.24</v>
      </c>
      <c r="F62" s="10" t="n">
        <v>488338.34</v>
      </c>
      <c r="G62" s="10" t="n">
        <v>491934.35</v>
      </c>
      <c r="H62" s="10" t="n">
        <v>279456.04</v>
      </c>
      <c r="I62" s="10"/>
      <c r="J62" s="10"/>
      <c r="K62" s="10"/>
      <c r="L62" s="10" t="n">
        <v>192337.13</v>
      </c>
      <c r="M62" s="20" t="n">
        <v>2.15</v>
      </c>
      <c r="N62" s="20" t="n">
        <v>2.13</v>
      </c>
      <c r="O62" s="9" t="n">
        <v>103.33</v>
      </c>
      <c r="P62" s="10" t="n">
        <v>1</v>
      </c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10" t="n">
        <v>1037235.34</v>
      </c>
      <c r="F63" s="10" t="n">
        <v>932934.68</v>
      </c>
      <c r="G63" s="10" t="n">
        <v>368171.79</v>
      </c>
      <c r="H63" s="10" t="n">
        <v>182722.51</v>
      </c>
      <c r="I63" s="10"/>
      <c r="J63" s="10"/>
      <c r="K63" s="10"/>
      <c r="L63" s="10" t="n">
        <v>167870.22</v>
      </c>
      <c r="M63" s="20" t="n">
        <v>1.08</v>
      </c>
      <c r="N63" s="20" t="n">
        <v>2.73</v>
      </c>
      <c r="O63" s="9" t="n">
        <v>265.56</v>
      </c>
      <c r="P63" s="10" t="n">
        <v>1</v>
      </c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21</v>
      </c>
      <c r="E64" s="10" t="n">
        <v>449392.1</v>
      </c>
      <c r="F64" s="10" t="n">
        <v>391433.67</v>
      </c>
      <c r="G64" s="10" t="n">
        <v>456947.83</v>
      </c>
      <c r="H64" s="10" t="n">
        <v>371726.36</v>
      </c>
      <c r="I64" s="10"/>
      <c r="J64" s="10"/>
      <c r="K64" s="10"/>
      <c r="L64" s="10" t="n">
        <v>77143.18</v>
      </c>
      <c r="M64" s="20" t="n">
        <v>2.74</v>
      </c>
      <c r="N64" s="20" t="n">
        <v>2.5</v>
      </c>
      <c r="O64" s="9" t="n">
        <v>87.14</v>
      </c>
      <c r="P64" s="10" t="n">
        <v>6</v>
      </c>
    </row>
    <row r="65" customFormat="false" ht="15" hidden="false" customHeight="false" outlineLevel="0" collapsed="false">
      <c r="A65" s="7" t="s">
        <v>159</v>
      </c>
      <c r="B65" s="8" t="s">
        <v>160</v>
      </c>
      <c r="C65" s="7" t="s">
        <v>43</v>
      </c>
      <c r="D65" s="7" t="s">
        <v>21</v>
      </c>
      <c r="E65" s="10" t="n">
        <v>687410.52</v>
      </c>
      <c r="F65" s="10" t="n">
        <v>591429.14</v>
      </c>
      <c r="G65" s="10" t="n">
        <v>661039.26</v>
      </c>
      <c r="H65" s="10" t="n">
        <v>460104.74</v>
      </c>
      <c r="I65" s="10"/>
      <c r="J65" s="10"/>
      <c r="K65" s="10"/>
      <c r="L65" s="10" t="n">
        <v>181887.6</v>
      </c>
      <c r="M65" s="20" t="n">
        <v>2.71</v>
      </c>
      <c r="N65" s="20" t="n">
        <v>2.62</v>
      </c>
      <c r="O65" s="9" t="n">
        <v>92.01</v>
      </c>
      <c r="P65" s="10" t="n">
        <v>5</v>
      </c>
    </row>
    <row r="66" customFormat="false" ht="15" hidden="false" customHeight="false" outlineLevel="0" collapsed="false">
      <c r="A66" s="7" t="s">
        <v>161</v>
      </c>
      <c r="B66" s="8" t="s">
        <v>162</v>
      </c>
      <c r="C66" s="7" t="s">
        <v>43</v>
      </c>
      <c r="D66" s="7" t="s">
        <v>21</v>
      </c>
      <c r="E66" s="10" t="n">
        <v>939845.61</v>
      </c>
      <c r="F66" s="10" t="n">
        <v>816825.96</v>
      </c>
      <c r="G66" s="10" t="n">
        <v>655752.26</v>
      </c>
      <c r="H66" s="10" t="n">
        <v>422785.28</v>
      </c>
      <c r="I66" s="10" t="n">
        <v>395487.7</v>
      </c>
      <c r="J66" s="10" t="n">
        <v>395487.7</v>
      </c>
      <c r="K66" s="10"/>
      <c r="L66" s="10" t="n">
        <v>210883.64</v>
      </c>
      <c r="M66" s="20" t="n">
        <v>1.89</v>
      </c>
      <c r="N66" s="20" t="n">
        <v>2.59</v>
      </c>
      <c r="O66" s="9" t="n">
        <v>128.72</v>
      </c>
      <c r="P66" s="10" t="n">
        <v>7</v>
      </c>
    </row>
    <row r="67" customFormat="false" ht="15" hidden="false" customHeight="false" outlineLevel="0" collapsed="false">
      <c r="A67" s="7" t="s">
        <v>163</v>
      </c>
      <c r="B67" s="8" t="s">
        <v>164</v>
      </c>
      <c r="C67" s="7" t="s">
        <v>43</v>
      </c>
      <c r="D67" s="7" t="s">
        <v>21</v>
      </c>
      <c r="E67" s="10" t="n">
        <v>1964321.45</v>
      </c>
      <c r="F67" s="10" t="n">
        <v>1735436.41</v>
      </c>
      <c r="G67" s="10" t="n">
        <v>719017.65</v>
      </c>
      <c r="H67" s="10" t="n">
        <v>363616.99</v>
      </c>
      <c r="I67" s="10"/>
      <c r="J67" s="10"/>
      <c r="K67" s="10"/>
      <c r="L67" s="10" t="n">
        <v>321711.62</v>
      </c>
      <c r="M67" s="20" t="n">
        <v>1.06</v>
      </c>
      <c r="N67" s="20" t="n">
        <v>2.81</v>
      </c>
      <c r="O67" s="9" t="n">
        <v>252.72</v>
      </c>
      <c r="P67" s="10" t="n">
        <v>3</v>
      </c>
    </row>
    <row r="68" customFormat="false" ht="15" hidden="false" customHeight="false" outlineLevel="0" collapsed="false">
      <c r="A68" s="7" t="s">
        <v>165</v>
      </c>
      <c r="B68" s="8" t="s">
        <v>166</v>
      </c>
      <c r="C68" s="7" t="s">
        <v>43</v>
      </c>
      <c r="D68" s="7" t="s">
        <v>21</v>
      </c>
      <c r="E68" s="10" t="n">
        <v>1584</v>
      </c>
      <c r="F68" s="10" t="n">
        <v>1584</v>
      </c>
      <c r="G68" s="10" t="n">
        <v>44954.98</v>
      </c>
      <c r="H68" s="10" t="n">
        <v>18755.59</v>
      </c>
      <c r="I68" s="10" t="n">
        <v>82572.95</v>
      </c>
      <c r="J68" s="10" t="n">
        <v>82572.95</v>
      </c>
      <c r="K68" s="10"/>
      <c r="L68" s="10" t="n">
        <v>23715.9</v>
      </c>
      <c r="M68" s="20"/>
      <c r="N68" s="20"/>
      <c r="O68" s="9" t="n">
        <v>3.72</v>
      </c>
      <c r="P68" s="10"/>
    </row>
    <row r="69" customFormat="false" ht="15" hidden="false" customHeight="false" outlineLevel="0" collapsed="false">
      <c r="A69" s="7" t="s">
        <v>167</v>
      </c>
      <c r="B69" s="8" t="s">
        <v>168</v>
      </c>
      <c r="C69" s="7" t="s">
        <v>43</v>
      </c>
      <c r="D69" s="7" t="s">
        <v>112</v>
      </c>
      <c r="E69" s="10" t="n">
        <v>1923258.98</v>
      </c>
      <c r="F69" s="10" t="n">
        <v>1750887.89</v>
      </c>
      <c r="G69" s="10" t="n">
        <v>2534581.31</v>
      </c>
      <c r="H69" s="10" t="n">
        <v>1396597.49</v>
      </c>
      <c r="I69" s="10" t="n">
        <v>163697.57</v>
      </c>
      <c r="J69" s="10" t="n">
        <v>163697.57</v>
      </c>
      <c r="K69" s="10"/>
      <c r="L69" s="10" t="n">
        <v>1030112.36</v>
      </c>
      <c r="M69" s="20" t="n">
        <v>2.78</v>
      </c>
      <c r="N69" s="20" t="n">
        <v>1.99</v>
      </c>
      <c r="O69" s="9" t="n">
        <v>72.02</v>
      </c>
      <c r="P69" s="10" t="n">
        <v>16</v>
      </c>
    </row>
    <row r="70" customFormat="false" ht="15" hidden="false" customHeight="false" outlineLevel="0" collapsed="false">
      <c r="A70" s="7" t="s">
        <v>169</v>
      </c>
      <c r="B70" s="8" t="s">
        <v>170</v>
      </c>
      <c r="C70" s="7" t="s">
        <v>43</v>
      </c>
      <c r="D70" s="7" t="s">
        <v>21</v>
      </c>
      <c r="E70" s="10" t="n">
        <v>249191.86</v>
      </c>
      <c r="F70" s="10" t="n">
        <v>230775.61</v>
      </c>
      <c r="G70" s="10" t="n">
        <v>381250.98</v>
      </c>
      <c r="H70" s="10" t="n">
        <v>191077.61</v>
      </c>
      <c r="I70" s="10" t="n">
        <v>29309.29</v>
      </c>
      <c r="J70" s="10" t="n">
        <v>29309.29</v>
      </c>
      <c r="K70" s="10"/>
      <c r="L70" s="10" t="n">
        <v>172146.51</v>
      </c>
      <c r="M70" s="20" t="n">
        <v>4.04</v>
      </c>
      <c r="N70" s="20" t="n">
        <v>2.51</v>
      </c>
      <c r="O70" s="9" t="n">
        <v>63.41</v>
      </c>
      <c r="P70" s="10"/>
    </row>
    <row r="71" customFormat="false" ht="15" hidden="false" customHeight="false" outlineLevel="0" collapsed="false">
      <c r="A71" s="7" t="s">
        <v>171</v>
      </c>
      <c r="B71" s="8" t="s">
        <v>172</v>
      </c>
      <c r="C71" s="7" t="s">
        <v>43</v>
      </c>
      <c r="D71" s="7" t="s">
        <v>21</v>
      </c>
      <c r="E71" s="10" t="n">
        <v>305247.75</v>
      </c>
      <c r="F71" s="10" t="n">
        <v>285148.87</v>
      </c>
      <c r="G71" s="10" t="n">
        <v>609362.49</v>
      </c>
      <c r="H71" s="10" t="n">
        <v>453044.65</v>
      </c>
      <c r="I71" s="10"/>
      <c r="J71" s="10"/>
      <c r="K71" s="10"/>
      <c r="L71" s="10" t="n">
        <v>141500.2</v>
      </c>
      <c r="M71" s="20" t="n">
        <v>5.05</v>
      </c>
      <c r="N71" s="20" t="n">
        <v>2.46</v>
      </c>
      <c r="O71" s="9" t="n">
        <v>47.91</v>
      </c>
      <c r="P71" s="10" t="n">
        <v>7</v>
      </c>
    </row>
    <row r="72" customFormat="false" ht="15" hidden="false" customHeight="false" outlineLevel="0" collapsed="false">
      <c r="A72" s="7" t="s">
        <v>173</v>
      </c>
      <c r="B72" s="8" t="s">
        <v>174</v>
      </c>
      <c r="C72" s="7" t="s">
        <v>43</v>
      </c>
      <c r="D72" s="7" t="s">
        <v>21</v>
      </c>
      <c r="E72" s="10" t="n">
        <v>884050.88</v>
      </c>
      <c r="F72" s="10" t="n">
        <v>703303.77</v>
      </c>
      <c r="G72" s="10" t="n">
        <v>1181232.47</v>
      </c>
      <c r="H72" s="10" t="n">
        <v>759038.06</v>
      </c>
      <c r="I72" s="10"/>
      <c r="J72" s="10"/>
      <c r="K72" s="10"/>
      <c r="L72" s="10" t="n">
        <v>382173.88</v>
      </c>
      <c r="M72" s="20" t="n">
        <v>0.25</v>
      </c>
      <c r="N72" s="20" t="n">
        <v>0.19</v>
      </c>
      <c r="O72" s="9" t="n">
        <v>61.54</v>
      </c>
      <c r="P72" s="10" t="n">
        <v>14</v>
      </c>
    </row>
    <row r="73" customFormat="false" ht="15" hidden="false" customHeight="false" outlineLevel="0" collapsed="false">
      <c r="A73" s="7" t="s">
        <v>175</v>
      </c>
      <c r="B73" s="8" t="s">
        <v>176</v>
      </c>
      <c r="C73" s="7" t="s">
        <v>43</v>
      </c>
      <c r="D73" s="7" t="s">
        <v>21</v>
      </c>
      <c r="E73" s="10" t="n">
        <v>4805178.65</v>
      </c>
      <c r="F73" s="10" t="n">
        <v>3940897.92</v>
      </c>
      <c r="G73" s="10" t="n">
        <v>6948443.69</v>
      </c>
      <c r="H73" s="10" t="n">
        <v>4298816.33</v>
      </c>
      <c r="I73" s="10" t="n">
        <v>250935.03</v>
      </c>
      <c r="J73" s="10" t="n">
        <v>250935.03</v>
      </c>
      <c r="K73" s="10"/>
      <c r="L73" s="10" t="n">
        <v>2409139.67</v>
      </c>
      <c r="M73" s="20" t="n">
        <v>4.22</v>
      </c>
      <c r="N73" s="20" t="n">
        <v>2.75</v>
      </c>
      <c r="O73" s="9" t="n">
        <v>58.66</v>
      </c>
      <c r="P73" s="10" t="n">
        <v>50</v>
      </c>
    </row>
    <row r="74" customFormat="false" ht="15" hidden="false" customHeight="false" outlineLevel="0" collapsed="false">
      <c r="A74" s="7" t="s">
        <v>177</v>
      </c>
      <c r="B74" s="8" t="s">
        <v>178</v>
      </c>
      <c r="C74" s="7" t="s">
        <v>43</v>
      </c>
      <c r="D74" s="7" t="s">
        <v>21</v>
      </c>
      <c r="E74" s="10" t="n">
        <v>511929.06</v>
      </c>
      <c r="F74" s="10" t="n">
        <v>480920.13</v>
      </c>
      <c r="G74" s="10" t="n">
        <v>438361.63</v>
      </c>
      <c r="H74" s="10" t="n">
        <v>190879.41</v>
      </c>
      <c r="I74" s="10"/>
      <c r="J74" s="10"/>
      <c r="K74" s="10"/>
      <c r="L74" s="10" t="n">
        <v>224022.96</v>
      </c>
      <c r="M74" s="20" t="n">
        <v>2.41</v>
      </c>
      <c r="N74" s="20" t="n">
        <v>2.63</v>
      </c>
      <c r="O74" s="9" t="n">
        <v>115.65</v>
      </c>
      <c r="P74" s="10" t="n">
        <v>2</v>
      </c>
    </row>
    <row r="75" customFormat="false" ht="15" hidden="false" customHeight="false" outlineLevel="0" collapsed="false">
      <c r="A75" s="7" t="s">
        <v>179</v>
      </c>
      <c r="B75" s="8" t="s">
        <v>180</v>
      </c>
      <c r="C75" s="7" t="s">
        <v>43</v>
      </c>
      <c r="D75" s="7" t="s">
        <v>21</v>
      </c>
      <c r="E75" s="10" t="n">
        <v>3860608.04</v>
      </c>
      <c r="F75" s="10" t="n">
        <v>3705406.53</v>
      </c>
      <c r="G75" s="10" t="n">
        <v>4877916.8</v>
      </c>
      <c r="H75" s="10" t="n">
        <v>4765368.96</v>
      </c>
      <c r="I75" s="10" t="n">
        <v>1561163.92</v>
      </c>
      <c r="J75" s="10" t="n">
        <v>1561163.92</v>
      </c>
      <c r="K75" s="10"/>
      <c r="L75" s="10" t="n">
        <v>101879.24</v>
      </c>
      <c r="M75" s="20" t="n">
        <v>3.44</v>
      </c>
      <c r="N75" s="20" t="n">
        <v>2.64</v>
      </c>
      <c r="O75" s="9" t="n">
        <v>76.12</v>
      </c>
      <c r="P75" s="10" t="n">
        <v>34</v>
      </c>
    </row>
    <row r="76" customFormat="false" ht="15" hidden="false" customHeight="false" outlineLevel="0" collapsed="false">
      <c r="A76" s="7" t="s">
        <v>181</v>
      </c>
      <c r="B76" s="8" t="s">
        <v>182</v>
      </c>
      <c r="C76" s="7" t="s">
        <v>43</v>
      </c>
      <c r="D76" s="7" t="s">
        <v>21</v>
      </c>
      <c r="E76" s="10" t="n">
        <v>464734.18</v>
      </c>
      <c r="F76" s="10" t="n">
        <v>391340.77</v>
      </c>
      <c r="G76" s="10" t="n">
        <v>3272105.41</v>
      </c>
      <c r="H76" s="10" t="n">
        <v>1024207.3</v>
      </c>
      <c r="I76" s="10"/>
      <c r="J76" s="10"/>
      <c r="K76" s="10"/>
      <c r="L76" s="10" t="n">
        <v>2034815.96</v>
      </c>
      <c r="M76" s="20" t="n">
        <v>0.24</v>
      </c>
      <c r="N76" s="20" t="n">
        <v>0.03</v>
      </c>
      <c r="O76" s="9" t="n">
        <v>12.76</v>
      </c>
      <c r="P76" s="10" t="n">
        <v>13</v>
      </c>
    </row>
    <row r="77" customFormat="false" ht="15" hidden="false" customHeight="false" outlineLevel="0" collapsed="false">
      <c r="A77" s="7" t="s">
        <v>183</v>
      </c>
      <c r="B77" s="8" t="s">
        <v>184</v>
      </c>
      <c r="C77" s="7" t="s">
        <v>43</v>
      </c>
      <c r="D77" s="7" t="s">
        <v>21</v>
      </c>
      <c r="E77" s="10" t="n">
        <v>1386984.09</v>
      </c>
      <c r="F77" s="10" t="n">
        <v>1140743.46</v>
      </c>
      <c r="G77" s="10" t="n">
        <v>1354605.85</v>
      </c>
      <c r="H77" s="10" t="n">
        <v>1354605.85</v>
      </c>
      <c r="I77" s="10"/>
      <c r="J77" s="10"/>
      <c r="K77" s="10"/>
      <c r="L77" s="10" t="n">
        <v>0</v>
      </c>
      <c r="M77" s="20" t="n">
        <v>2.53</v>
      </c>
      <c r="N77" s="20" t="n">
        <v>2.48</v>
      </c>
      <c r="O77" s="9" t="n">
        <v>84.21</v>
      </c>
      <c r="P77" s="10" t="n">
        <v>6</v>
      </c>
    </row>
    <row r="78" customFormat="false" ht="15" hidden="false" customHeight="false" outlineLevel="0" collapsed="false">
      <c r="A78" s="7" t="s">
        <v>185</v>
      </c>
      <c r="B78" s="8" t="s">
        <v>186</v>
      </c>
      <c r="C78" s="7" t="s">
        <v>43</v>
      </c>
      <c r="D78" s="7" t="s">
        <v>21</v>
      </c>
      <c r="E78" s="10" t="n">
        <v>605213.62</v>
      </c>
      <c r="F78" s="10" t="n">
        <v>648787.64</v>
      </c>
      <c r="G78" s="10" t="n">
        <v>126941.84</v>
      </c>
      <c r="H78" s="10" t="n">
        <v>89991.57</v>
      </c>
      <c r="I78" s="10"/>
      <c r="J78" s="10"/>
      <c r="K78" s="10"/>
      <c r="L78" s="10" t="n">
        <v>33447.68</v>
      </c>
      <c r="M78" s="20" t="n">
        <v>0.6</v>
      </c>
      <c r="N78" s="20" t="n">
        <v>2.6</v>
      </c>
      <c r="O78" s="9" t="n">
        <v>524.99</v>
      </c>
      <c r="P78" s="10" t="n">
        <v>1</v>
      </c>
    </row>
    <row r="79" customFormat="false" ht="15" hidden="false" customHeight="false" outlineLevel="0" collapsed="false">
      <c r="A79" s="7" t="s">
        <v>187</v>
      </c>
      <c r="B79" s="8" t="s">
        <v>188</v>
      </c>
      <c r="C79" s="7" t="s">
        <v>43</v>
      </c>
      <c r="D79" s="7" t="s">
        <v>21</v>
      </c>
      <c r="E79" s="10" t="n">
        <v>777517.74</v>
      </c>
      <c r="F79" s="10" t="n">
        <v>792533.55</v>
      </c>
      <c r="G79" s="10" t="n">
        <v>444476.51</v>
      </c>
      <c r="H79" s="10" t="n">
        <v>423590.72</v>
      </c>
      <c r="I79" s="10"/>
      <c r="J79" s="10"/>
      <c r="K79" s="10"/>
      <c r="L79" s="10" t="n">
        <v>18905.99</v>
      </c>
      <c r="M79" s="20" t="n">
        <v>1.54</v>
      </c>
      <c r="N79" s="20" t="n">
        <v>2.53</v>
      </c>
      <c r="O79" s="9" t="n">
        <v>179.07</v>
      </c>
      <c r="P79" s="10" t="n">
        <v>7</v>
      </c>
    </row>
    <row r="80" customFormat="false" ht="15" hidden="false" customHeight="false" outlineLevel="0" collapsed="false">
      <c r="A80" s="7" t="s">
        <v>189</v>
      </c>
      <c r="B80" s="8" t="s">
        <v>190</v>
      </c>
      <c r="C80" s="7" t="s">
        <v>43</v>
      </c>
      <c r="D80" s="7" t="s">
        <v>21</v>
      </c>
      <c r="E80" s="10" t="n">
        <v>256414.53</v>
      </c>
      <c r="F80" s="10" t="n">
        <v>236674.77</v>
      </c>
      <c r="G80" s="10" t="n">
        <v>593072.91</v>
      </c>
      <c r="H80" s="10" t="n">
        <v>326027.28</v>
      </c>
      <c r="I80" s="10"/>
      <c r="J80" s="10"/>
      <c r="K80" s="10"/>
      <c r="L80" s="10" t="n">
        <v>241731.92</v>
      </c>
      <c r="M80" s="20" t="n">
        <v>4.88</v>
      </c>
      <c r="N80" s="20" t="n">
        <v>1.91</v>
      </c>
      <c r="O80" s="9" t="n">
        <v>41.61</v>
      </c>
      <c r="P80" s="10" t="n">
        <v>1</v>
      </c>
    </row>
    <row r="81" customFormat="false" ht="15" hidden="false" customHeight="false" outlineLevel="0" collapsed="false">
      <c r="A81" s="7" t="s">
        <v>191</v>
      </c>
      <c r="B81" s="8" t="s">
        <v>192</v>
      </c>
      <c r="C81" s="7" t="s">
        <v>43</v>
      </c>
      <c r="D81" s="7" t="s">
        <v>21</v>
      </c>
      <c r="E81" s="10" t="n">
        <v>681004.19</v>
      </c>
      <c r="F81" s="10" t="n">
        <v>691053.02</v>
      </c>
      <c r="G81" s="10" t="n">
        <v>1068446.75</v>
      </c>
      <c r="H81" s="10" t="n">
        <v>736536.28</v>
      </c>
      <c r="I81" s="10"/>
      <c r="J81" s="10"/>
      <c r="K81" s="10"/>
      <c r="L81" s="10" t="n">
        <v>300448.1</v>
      </c>
      <c r="M81" s="20" t="n">
        <v>4.01</v>
      </c>
      <c r="N81" s="20" t="n">
        <v>2.46</v>
      </c>
      <c r="O81" s="9" t="n">
        <v>66.56</v>
      </c>
      <c r="P81" s="10" t="n">
        <v>11</v>
      </c>
    </row>
    <row r="82" customFormat="false" ht="15" hidden="false" customHeight="false" outlineLevel="0" collapsed="false">
      <c r="A82" s="7" t="s">
        <v>193</v>
      </c>
      <c r="B82" s="8" t="s">
        <v>194</v>
      </c>
      <c r="C82" s="7" t="s">
        <v>43</v>
      </c>
      <c r="D82" s="7" t="s">
        <v>21</v>
      </c>
      <c r="E82" s="10" t="n">
        <v>696994.19</v>
      </c>
      <c r="F82" s="10" t="n">
        <v>668785.19</v>
      </c>
      <c r="G82" s="10" t="n">
        <v>743130.21</v>
      </c>
      <c r="H82" s="10" t="n">
        <v>559634.9</v>
      </c>
      <c r="I82" s="10" t="n">
        <v>75098</v>
      </c>
      <c r="J82" s="10" t="n">
        <v>75098</v>
      </c>
      <c r="K82" s="10"/>
      <c r="L82" s="10" t="n">
        <v>166101.48</v>
      </c>
      <c r="M82" s="20" t="n">
        <v>2.68</v>
      </c>
      <c r="N82" s="20" t="n">
        <v>2.33</v>
      </c>
      <c r="O82" s="9" t="n">
        <v>92.06</v>
      </c>
      <c r="P82" s="10" t="n">
        <v>5</v>
      </c>
    </row>
    <row r="84" customFormat="false" ht="12.75" hidden="false" customHeight="true" outlineLevel="0" collapsed="false">
      <c r="A84" s="11" t="s">
        <v>195</v>
      </c>
      <c r="B84" s="11"/>
      <c r="C84" s="11"/>
      <c r="D84" s="11"/>
      <c r="E84" s="21" t="n">
        <f aca="false">IF(SUBTOTAL(9,E7:E82)&gt;0,SUBTOTAL(9,E7:E82),"")</f>
        <v>224274809.89</v>
      </c>
      <c r="F84" s="14" t="n">
        <f aca="false">IF(SUBTOTAL(9,F7:F82)&gt;0,SUBTOTAL(9,F7:F82),"")</f>
        <v>194141733.18</v>
      </c>
      <c r="G84" s="14" t="n">
        <f aca="false">IF(SUBTOTAL(9,G7:G82)&gt;0,SUBTOTAL(9,G7:G82),"")</f>
        <v>198863938.76</v>
      </c>
      <c r="H84" s="14" t="n">
        <f aca="false">IF(SUBTOTAL(9,H7:H82)&gt;0,SUBTOTAL(9,H7:H82),"")</f>
        <v>140223441.89</v>
      </c>
      <c r="I84" s="14" t="n">
        <f aca="false">IF(SUBTOTAL(9,I7:I82)&gt;0,SUBTOTAL(9,I7:I82),"")</f>
        <v>6779591.43</v>
      </c>
      <c r="J84" s="14" t="n">
        <f aca="false">IF(SUBTOTAL(9,J7:J82)&gt;0,SUBTOTAL(9,J7:J82),"")</f>
        <v>6779591.43</v>
      </c>
      <c r="K84" s="14" t="str">
        <f aca="false">IF(SUBTOTAL(9,K7:K82)&gt;0,SUBTOTAL(9,K7:K82),"")</f>
        <v/>
      </c>
      <c r="L84" s="14" t="n">
        <f aca="false">IF(SUBTOTAL(9,L7:L82)&gt;0,SUBTOTAL(9,L7:L82),"")</f>
        <v>53092538.35</v>
      </c>
      <c r="M84" s="13"/>
      <c r="N84" s="13"/>
      <c r="O84" s="13"/>
      <c r="P84" s="13"/>
    </row>
    <row r="85" customFormat="false" ht="12.75" hidden="false" customHeight="true" outlineLevel="0" collapsed="false">
      <c r="A85" s="11" t="s">
        <v>196</v>
      </c>
      <c r="B85" s="11"/>
      <c r="C85" s="11"/>
      <c r="D85" s="11"/>
      <c r="E85" s="21" t="n">
        <v>224274809.89</v>
      </c>
      <c r="F85" s="14" t="n">
        <v>194141733.18</v>
      </c>
      <c r="G85" s="14" t="n">
        <v>198863938.76</v>
      </c>
      <c r="H85" s="14" t="n">
        <v>140223441.89</v>
      </c>
      <c r="I85" s="14" t="n">
        <v>6779591.43</v>
      </c>
      <c r="J85" s="14" t="n">
        <v>6779591.43</v>
      </c>
      <c r="K85" s="14" t="n">
        <v>0</v>
      </c>
      <c r="L85" s="14" t="n">
        <v>53092538.35</v>
      </c>
      <c r="M85" s="22" t="n">
        <v>2.72</v>
      </c>
      <c r="N85" s="22" t="n">
        <v>2.82</v>
      </c>
      <c r="O85" s="16" t="n">
        <v>100.31</v>
      </c>
      <c r="P85" s="14" t="n">
        <v>1585</v>
      </c>
    </row>
    <row r="86" customFormat="false" ht="15" hidden="false" customHeight="false" outlineLevel="0" collapsed="false">
      <c r="P86" s="17" t="s">
        <v>197</v>
      </c>
    </row>
    <row r="87" customFormat="false" ht="15" hidden="false" customHeight="false" outlineLevel="0" collapsed="false">
      <c r="A87" s="18" t="s">
        <v>198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</row>
    <row r="88" customFormat="false" ht="15" hidden="false" customHeight="true" outlineLevel="0" collapsed="false">
      <c r="A88" s="19" t="s">
        <v>199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5" hidden="false" customHeight="true" outlineLevel="0" collapsed="false">
      <c r="A89" s="19" t="s">
        <v>200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22.5" hidden="false" customHeight="true" outlineLevel="0" collapsed="false">
      <c r="A90" s="19" t="s">
        <v>201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15" hidden="false" customHeight="true" outlineLevel="0" collapsed="false">
      <c r="A91" s="19" t="s">
        <v>202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</row>
    <row r="92" customFormat="false" ht="15" hidden="false" customHeight="true" outlineLevel="0" collapsed="false">
      <c r="A92" s="19" t="s">
        <v>203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</row>
    <row r="93" customFormat="false" ht="15" hidden="false" customHeight="true" outlineLevel="0" collapsed="false">
      <c r="A93" s="19" t="s">
        <v>230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84:D84"/>
    <mergeCell ref="A85:D85"/>
    <mergeCell ref="A87:P87"/>
    <mergeCell ref="A88:P88"/>
    <mergeCell ref="A89:P89"/>
    <mergeCell ref="A90:P90"/>
    <mergeCell ref="A91:P91"/>
    <mergeCell ref="A92:P92"/>
    <mergeCell ref="A93:P93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26:13Z</dcterms:modified>
  <cp:revision>0</cp:revision>
  <dc:subject/>
  <dc:title/>
</cp:coreProperties>
</file>